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2" sheetId="1" state="visible" r:id="rId2"/>
  </sheets>
  <externalReferences>
    <externalReference r:id="rId3"/>
  </externalReferences>
  <definedNames>
    <definedName function="false" hidden="false" localSheetId="0" name="_xlnm.Print_Titles" vbProcedure="false">'дод 2'!$12:$13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9">
  <si>
    <t xml:space="preserve">Додаток 2</t>
  </si>
  <si>
    <t xml:space="preserve">до рішення виконавчого комітету</t>
  </si>
  <si>
    <t xml:space="preserve">міської ради</t>
  </si>
  <si>
    <t xml:space="preserve">від____________№__________</t>
  </si>
  <si>
    <t xml:space="preserve">Виконання видаткової частини бюджету</t>
  </si>
  <si>
    <t xml:space="preserve">Коломийської міської територіальної громади</t>
  </si>
  <si>
    <t xml:space="preserve">за 9-ть місяців 2024 року</t>
  </si>
  <si>
    <t xml:space="preserve">грн.</t>
  </si>
  <si>
    <t xml:space="preserve">Код</t>
  </si>
  <si>
    <t xml:space="preserve">Показник</t>
  </si>
  <si>
    <t xml:space="preserve">Уточнений план на 2024 рік</t>
  </si>
  <si>
    <t xml:space="preserve">План з урахуванням змін на 9-ть місяців 2024 року</t>
  </si>
  <si>
    <t xml:space="preserve">Касові видатки за 9-ть місяців 2024 року</t>
  </si>
  <si>
    <t xml:space="preserve">Відсотки виконання до уточненого плану за 9-ть місяців 2024 року</t>
  </si>
  <si>
    <t xml:space="preserve">ЗАГАЛЬНИЙ ФОНД</t>
  </si>
  <si>
    <t xml:space="preserve">01</t>
  </si>
  <si>
    <t xml:space="preserve">Міська рада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Інша діяльність у сфері державного управління</t>
  </si>
  <si>
    <t xml:space="preserve">0112010</t>
  </si>
  <si>
    <t xml:space="preserve">Багатопрофільна стаціонарна меди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Інші програми та заходи у сфері охорони здоров`я</t>
  </si>
  <si>
    <t xml:space="preserve">0113112</t>
  </si>
  <si>
    <t xml:space="preserve">Заходи державної політики з питань дітей та їх соціального захисту</t>
  </si>
  <si>
    <t xml:space="preserve">0116090</t>
  </si>
  <si>
    <t xml:space="preserve">Інша діяльність у сфері житлово-комунального господарства</t>
  </si>
  <si>
    <t xml:space="preserve">0117110</t>
  </si>
  <si>
    <t xml:space="preserve">Реалізація програм в галузі сільського господарства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40</t>
  </si>
  <si>
    <t xml:space="preserve">Заходи з енергозбереження</t>
  </si>
  <si>
    <t xml:space="preserve">0117693</t>
  </si>
  <si>
    <t xml:space="preserve">Інші заходи, пов`язані з економічною діяльністю</t>
  </si>
  <si>
    <t xml:space="preserve">0118210</t>
  </si>
  <si>
    <t xml:space="preserve">Муніципальні формування з охорони громадського порядку</t>
  </si>
  <si>
    <t xml:space="preserve">0118220</t>
  </si>
  <si>
    <t xml:space="preserve">Заходи та роботи з мобілізаційної підготовки місцевого значення</t>
  </si>
  <si>
    <t xml:space="preserve">0118230</t>
  </si>
  <si>
    <t xml:space="preserve">Інші заходи громадського порядку та безпеки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</t>
  </si>
  <si>
    <t xml:space="preserve">Управління освіти</t>
  </si>
  <si>
    <t xml:space="preserve">06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20</t>
  </si>
  <si>
    <t xml:space="preserve">Підвищення кваліфікації, перепідготовка кадрів закладами післядипломної освіт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8</t>
  </si>
  <si>
    <t xml:space="preserve">Управління соціальної політики</t>
  </si>
  <si>
    <t xml:space="preserve">0810160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12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42</t>
  </si>
  <si>
    <t xml:space="preserve">Інші заходи у сфері соціального захисту і соціального забезпечення</t>
  </si>
  <si>
    <t xml:space="preserve">10</t>
  </si>
  <si>
    <t xml:space="preserve">Управління культури та туризму</t>
  </si>
  <si>
    <t xml:space="preserve">1010160</t>
  </si>
  <si>
    <t xml:space="preserve">1011080</t>
  </si>
  <si>
    <t xml:space="preserve">Надання спеціалізованої освіти мистецькими школами</t>
  </si>
  <si>
    <t xml:space="preserve">1014030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Інші заходи в галузі культури і мистецтва</t>
  </si>
  <si>
    <t xml:space="preserve">11</t>
  </si>
  <si>
    <t xml:space="preserve">Управління спорту</t>
  </si>
  <si>
    <t xml:space="preserve">1110160</t>
  </si>
  <si>
    <t xml:space="preserve">111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Утримання та фінансова підтримка спортивних споруд</t>
  </si>
  <si>
    <t xml:space="preserve">1115049</t>
  </si>
  <si>
    <t xml:space="preserve">Виконання окремих заходів з реалізації соціального проекту `Активні парки - локації здорової України`</t>
  </si>
  <si>
    <t xml:space="preserve">11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Забезпечення діяльності централізованої бухгалтерії</t>
  </si>
  <si>
    <t xml:space="preserve">31</t>
  </si>
  <si>
    <t xml:space="preserve">Управління комунального господарства</t>
  </si>
  <si>
    <t xml:space="preserve">3110160</t>
  </si>
  <si>
    <t xml:space="preserve">3116030</t>
  </si>
  <si>
    <t xml:space="preserve">Організація благоустрою населених пунктів</t>
  </si>
  <si>
    <t xml:space="preserve">3116090</t>
  </si>
  <si>
    <t xml:space="preserve">36</t>
  </si>
  <si>
    <t xml:space="preserve">Управління земельних відносин та майнових ресурсів</t>
  </si>
  <si>
    <t xml:space="preserve">3610160</t>
  </si>
  <si>
    <t xml:space="preserve">3617130</t>
  </si>
  <si>
    <t xml:space="preserve">Здійснення заходів із землеустрою</t>
  </si>
  <si>
    <t xml:space="preserve">3617693</t>
  </si>
  <si>
    <t xml:space="preserve">37</t>
  </si>
  <si>
    <t xml:space="preserve">Управління фінансів і внутрішнього аудиту</t>
  </si>
  <si>
    <t xml:space="preserve">3710160</t>
  </si>
  <si>
    <t xml:space="preserve">3718710</t>
  </si>
  <si>
    <t xml:space="preserve">Резервний фонд місцевого бюджету</t>
  </si>
  <si>
    <t xml:space="preserve">3719770</t>
  </si>
  <si>
    <t xml:space="preserve">Інші субвенції з місцевого бюджету</t>
  </si>
  <si>
    <t xml:space="preserve"> </t>
  </si>
  <si>
    <t xml:space="preserve">Усього по загальному фонду</t>
  </si>
  <si>
    <t xml:space="preserve">СПЕЦІАЛЬНИЙ ФОНД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321</t>
  </si>
  <si>
    <t xml:space="preserve">Будівництво освітніх установ та закладів</t>
  </si>
  <si>
    <t xml:space="preserve">0117325</t>
  </si>
  <si>
    <t xml:space="preserve">Будівництво споруд, установ та закладів фізичної культури і спорту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670</t>
  </si>
  <si>
    <t xml:space="preserve">Внески до статутного капіталу суб`єктів господарювання</t>
  </si>
  <si>
    <t xml:space="preserve">0118240</t>
  </si>
  <si>
    <t xml:space="preserve">Заходи та роботи з територіальної оборони</t>
  </si>
  <si>
    <t xml:space="preserve">061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</t>
  </si>
  <si>
    <t xml:space="preserve">061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7321</t>
  </si>
  <si>
    <t xml:space="preserve">у 73 р.</t>
  </si>
  <si>
    <t xml:space="preserve">081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</t>
  </si>
  <si>
    <t xml:space="preserve">081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7370</t>
  </si>
  <si>
    <t xml:space="preserve">Реалізація інших заходів щодо соціально-економічного розвитку територій</t>
  </si>
  <si>
    <t xml:space="preserve">у 5 р.</t>
  </si>
  <si>
    <t xml:space="preserve">у 2 р.</t>
  </si>
  <si>
    <t xml:space="preserve">1017324</t>
  </si>
  <si>
    <t xml:space="preserve">Будівництво установ та закладів культури</t>
  </si>
  <si>
    <t xml:space="preserve">3117310</t>
  </si>
  <si>
    <t xml:space="preserve">Будівництво об`єктів житлово-комунального господарства</t>
  </si>
  <si>
    <t xml:space="preserve">3117325</t>
  </si>
  <si>
    <t xml:space="preserve">3117370</t>
  </si>
  <si>
    <t xml:space="preserve">3117670</t>
  </si>
  <si>
    <t xml:space="preserve">3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3118311</t>
  </si>
  <si>
    <t xml:space="preserve">Охорона та раціональне використання природних ресурсів</t>
  </si>
  <si>
    <t xml:space="preserve">Усього по спеціальному фонду</t>
  </si>
  <si>
    <t xml:space="preserve">Міський голова</t>
  </si>
  <si>
    <t xml:space="preserve">Богдан СТАНІСЛА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"/>
      <family val="0"/>
      <charset val="204"/>
    </font>
    <font>
      <sz val="11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6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6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6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6" borderId="1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6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18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4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.28"/>
    <col collapsed="false" customWidth="true" hidden="false" outlineLevel="0" max="2" min="2" style="2" width="11.13"/>
    <col collapsed="false" customWidth="true" hidden="false" outlineLevel="0" max="3" min="3" style="3" width="49.13"/>
    <col collapsed="false" customWidth="true" hidden="false" outlineLevel="0" max="4" min="4" style="1" width="15.85"/>
    <col collapsed="false" customWidth="true" hidden="false" outlineLevel="0" max="5" min="5" style="1" width="14.99"/>
    <col collapsed="false" customWidth="true" hidden="false" outlineLevel="0" max="6" min="6" style="1" width="15.41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1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5" t="s">
        <v>1</v>
      </c>
    </row>
    <row r="3" customFormat="false" ht="15.75" hidden="false" customHeight="false" outlineLevel="0" collapsed="false">
      <c r="F3" s="5" t="s">
        <v>2</v>
      </c>
    </row>
    <row r="4" customFormat="false" ht="15.75" hidden="false" customHeight="false" outlineLevel="0" collapsed="false">
      <c r="F4" s="5" t="s">
        <v>3</v>
      </c>
    </row>
    <row r="7" customFormat="false" ht="18.75" hidden="false" customHeight="false" outlineLevel="0" collapsed="false">
      <c r="B7" s="6" t="s">
        <v>4</v>
      </c>
      <c r="C7" s="6"/>
      <c r="D7" s="6"/>
      <c r="E7" s="6"/>
      <c r="F7" s="6"/>
      <c r="G7" s="6"/>
    </row>
    <row r="8" customFormat="false" ht="18.75" hidden="false" customHeight="false" outlineLevel="0" collapsed="false">
      <c r="B8" s="6" t="s">
        <v>5</v>
      </c>
      <c r="C8" s="6"/>
      <c r="D8" s="6"/>
      <c r="E8" s="6"/>
      <c r="F8" s="6"/>
      <c r="G8" s="6"/>
    </row>
    <row r="9" customFormat="false" ht="18.75" hidden="false" customHeight="false" outlineLevel="0" collapsed="false">
      <c r="B9" s="6" t="s">
        <v>6</v>
      </c>
      <c r="C9" s="6"/>
      <c r="D9" s="6"/>
      <c r="E9" s="6"/>
      <c r="F9" s="6"/>
      <c r="G9" s="6"/>
    </row>
    <row r="11" customFormat="false" ht="15.75" hidden="false" customHeight="true" outlineLevel="0" collapsed="false">
      <c r="G11" s="7" t="s">
        <v>7</v>
      </c>
    </row>
    <row r="12" s="12" customFormat="true" ht="76.5" hidden="false" customHeight="true" outlineLevel="0" collapsed="false">
      <c r="A12" s="8"/>
      <c r="B12" s="9" t="s">
        <v>8</v>
      </c>
      <c r="C12" s="10" t="s">
        <v>9</v>
      </c>
      <c r="D12" s="11" t="s">
        <v>10</v>
      </c>
      <c r="E12" s="11" t="s">
        <v>11</v>
      </c>
      <c r="F12" s="11" t="s">
        <v>12</v>
      </c>
      <c r="G12" s="11" t="s">
        <v>13</v>
      </c>
    </row>
    <row r="13" customFormat="false" ht="17.25" hidden="false" customHeight="true" outlineLevel="0" collapsed="false">
      <c r="A13" s="13"/>
      <c r="B13" s="14" t="n">
        <v>1</v>
      </c>
      <c r="C13" s="15" t="n">
        <v>2</v>
      </c>
      <c r="D13" s="16" t="n">
        <v>3</v>
      </c>
      <c r="E13" s="16" t="n">
        <v>4</v>
      </c>
      <c r="F13" s="16" t="n">
        <v>5</v>
      </c>
      <c r="G13" s="16" t="n">
        <v>6</v>
      </c>
    </row>
    <row r="14" customFormat="false" ht="21.75" hidden="false" customHeight="true" outlineLevel="0" collapsed="false">
      <c r="A14" s="13"/>
      <c r="B14" s="14" t="s">
        <v>14</v>
      </c>
      <c r="C14" s="14"/>
      <c r="D14" s="14"/>
      <c r="E14" s="14"/>
      <c r="F14" s="14"/>
      <c r="G14" s="14"/>
    </row>
    <row r="15" customFormat="false" ht="19.5" hidden="false" customHeight="true" outlineLevel="0" collapsed="false">
      <c r="A15" s="17" t="n">
        <v>1</v>
      </c>
      <c r="B15" s="18" t="s">
        <v>15</v>
      </c>
      <c r="C15" s="19" t="s">
        <v>16</v>
      </c>
      <c r="D15" s="20" t="n">
        <v>97270706.35</v>
      </c>
      <c r="E15" s="20" t="n">
        <v>76533684.35</v>
      </c>
      <c r="F15" s="20" t="n">
        <v>65483822.83</v>
      </c>
      <c r="G15" s="21" t="n">
        <f aca="false">IF(E15=0,0,(F15/E15)*100)</f>
        <v>85.5620938494646</v>
      </c>
      <c r="H15" s="22"/>
    </row>
    <row r="16" customFormat="false" ht="72.75" hidden="false" customHeight="true" outlineLevel="0" collapsed="false">
      <c r="A16" s="17" t="n">
        <v>0</v>
      </c>
      <c r="B16" s="18" t="s">
        <v>17</v>
      </c>
      <c r="C16" s="19" t="s">
        <v>18</v>
      </c>
      <c r="D16" s="20" t="n">
        <v>50541789</v>
      </c>
      <c r="E16" s="20" t="n">
        <v>37709475</v>
      </c>
      <c r="F16" s="20" t="n">
        <v>36002503.11</v>
      </c>
      <c r="G16" s="21" t="n">
        <f aca="false">IF(E16=0,0,(F16/E16)*100)</f>
        <v>95.4733607667569</v>
      </c>
      <c r="H16" s="22"/>
    </row>
    <row r="17" customFormat="false" ht="18" hidden="false" customHeight="true" outlineLevel="0" collapsed="false">
      <c r="A17" s="17" t="n">
        <v>0</v>
      </c>
      <c r="B17" s="18" t="s">
        <v>19</v>
      </c>
      <c r="C17" s="19" t="s">
        <v>20</v>
      </c>
      <c r="D17" s="20" t="n">
        <v>3856000</v>
      </c>
      <c r="E17" s="20" t="n">
        <v>2818000</v>
      </c>
      <c r="F17" s="20" t="n">
        <v>1960752.6</v>
      </c>
      <c r="G17" s="21" t="n">
        <f aca="false">IF(E17=0,0,(F17/E17)*100)</f>
        <v>69.5795812633073</v>
      </c>
      <c r="H17" s="22"/>
    </row>
    <row r="18" customFormat="false" ht="30.75" hidden="false" customHeight="true" outlineLevel="0" collapsed="false">
      <c r="A18" s="17" t="n">
        <v>0</v>
      </c>
      <c r="B18" s="18" t="s">
        <v>21</v>
      </c>
      <c r="C18" s="19" t="s">
        <v>22</v>
      </c>
      <c r="D18" s="20" t="n">
        <v>14032870</v>
      </c>
      <c r="E18" s="20" t="n">
        <v>13921022</v>
      </c>
      <c r="F18" s="20" t="n">
        <v>11218673.14</v>
      </c>
      <c r="G18" s="21" t="n">
        <f aca="false">IF(E18=0,0,(F18/E18)*100)</f>
        <v>80.5879995017607</v>
      </c>
      <c r="H18" s="22"/>
    </row>
    <row r="19" customFormat="false" ht="46.5" hidden="false" customHeight="true" outlineLevel="0" collapsed="false">
      <c r="A19" s="17" t="n">
        <v>0</v>
      </c>
      <c r="B19" s="18" t="s">
        <v>23</v>
      </c>
      <c r="C19" s="19" t="s">
        <v>24</v>
      </c>
      <c r="D19" s="20" t="n">
        <v>2730000</v>
      </c>
      <c r="E19" s="20" t="n">
        <v>2275058</v>
      </c>
      <c r="F19" s="20" t="n">
        <v>1995396.16</v>
      </c>
      <c r="G19" s="21" t="n">
        <f aca="false">IF(E19=0,0,(F19/E19)*100)</f>
        <v>87.7074852597165</v>
      </c>
      <c r="H19" s="22"/>
    </row>
    <row r="20" customFormat="false" ht="18" hidden="false" customHeight="true" outlineLevel="0" collapsed="false">
      <c r="A20" s="17" t="n">
        <v>0</v>
      </c>
      <c r="B20" s="18" t="s">
        <v>25</v>
      </c>
      <c r="C20" s="19" t="s">
        <v>26</v>
      </c>
      <c r="D20" s="20" t="n">
        <v>1301507</v>
      </c>
      <c r="E20" s="20" t="n">
        <v>1179764</v>
      </c>
      <c r="F20" s="20" t="n">
        <v>880696.46</v>
      </c>
      <c r="G20" s="21" t="n">
        <f aca="false">IF(E20=0,0,(F20/E20)*100)</f>
        <v>74.650223264992</v>
      </c>
      <c r="H20" s="22"/>
    </row>
    <row r="21" customFormat="false" ht="30.95" hidden="false" customHeight="true" outlineLevel="0" collapsed="false">
      <c r="A21" s="17" t="n">
        <v>0</v>
      </c>
      <c r="B21" s="18" t="s">
        <v>27</v>
      </c>
      <c r="C21" s="19" t="s">
        <v>28</v>
      </c>
      <c r="D21" s="20" t="n">
        <v>82620.35</v>
      </c>
      <c r="E21" s="20" t="n">
        <v>82620.35</v>
      </c>
      <c r="F21" s="20" t="n">
        <v>82620.35</v>
      </c>
      <c r="G21" s="21" t="n">
        <f aca="false">IF(E21=0,0,(F21/E21)*100)</f>
        <v>100</v>
      </c>
      <c r="H21" s="22"/>
    </row>
    <row r="22" customFormat="false" ht="30.95" hidden="false" customHeight="true" outlineLevel="0" collapsed="false">
      <c r="A22" s="17" t="n">
        <v>0</v>
      </c>
      <c r="B22" s="18" t="s">
        <v>29</v>
      </c>
      <c r="C22" s="19" t="s">
        <v>30</v>
      </c>
      <c r="D22" s="20" t="n">
        <v>560000</v>
      </c>
      <c r="E22" s="20" t="n">
        <v>480000</v>
      </c>
      <c r="F22" s="20" t="n">
        <v>389970</v>
      </c>
      <c r="G22" s="21" t="n">
        <f aca="false">IF(E22=0,0,(F22/E22)*100)</f>
        <v>81.24375</v>
      </c>
      <c r="H22" s="22"/>
    </row>
    <row r="23" customFormat="false" ht="28.5" hidden="false" customHeight="true" outlineLevel="0" collapsed="false">
      <c r="A23" s="17" t="n">
        <v>0</v>
      </c>
      <c r="B23" s="18" t="s">
        <v>31</v>
      </c>
      <c r="C23" s="19" t="s">
        <v>32</v>
      </c>
      <c r="D23" s="20" t="n">
        <v>1370000</v>
      </c>
      <c r="E23" s="20" t="n">
        <v>1070000</v>
      </c>
      <c r="F23" s="20" t="n">
        <v>1042800</v>
      </c>
      <c r="G23" s="21" t="n">
        <f aca="false">IF(E23=0,0,(F23/E23)*100)</f>
        <v>97.4579439252337</v>
      </c>
      <c r="H23" s="22"/>
    </row>
    <row r="24" customFormat="false" ht="30.75" hidden="false" customHeight="true" outlineLevel="0" collapsed="false">
      <c r="A24" s="17" t="n">
        <v>0</v>
      </c>
      <c r="B24" s="18" t="s">
        <v>33</v>
      </c>
      <c r="C24" s="19" t="s">
        <v>34</v>
      </c>
      <c r="D24" s="20" t="n">
        <v>164580</v>
      </c>
      <c r="E24" s="20" t="n">
        <v>159580</v>
      </c>
      <c r="F24" s="20" t="n">
        <v>145213</v>
      </c>
      <c r="G24" s="21" t="n">
        <f aca="false">IF(E24=0,0,(F24/E24)*100)</f>
        <v>90.9969921042737</v>
      </c>
      <c r="H24" s="22"/>
    </row>
    <row r="25" customFormat="false" ht="18" hidden="false" customHeight="true" outlineLevel="0" collapsed="false">
      <c r="A25" s="17" t="n">
        <v>0</v>
      </c>
      <c r="B25" s="18" t="s">
        <v>35</v>
      </c>
      <c r="C25" s="19" t="s">
        <v>36</v>
      </c>
      <c r="D25" s="20" t="n">
        <v>3000000</v>
      </c>
      <c r="E25" s="20" t="n">
        <v>1500000</v>
      </c>
      <c r="F25" s="20" t="n">
        <v>1063299.87</v>
      </c>
      <c r="G25" s="21" t="n">
        <f aca="false">IF(E25=0,0,(F25/E25)*100)</f>
        <v>70.886658</v>
      </c>
      <c r="H25" s="22"/>
    </row>
    <row r="26" customFormat="false" ht="18" hidden="false" customHeight="true" outlineLevel="0" collapsed="false">
      <c r="A26" s="17" t="n">
        <v>0</v>
      </c>
      <c r="B26" s="18" t="s">
        <v>37</v>
      </c>
      <c r="C26" s="19" t="s">
        <v>38</v>
      </c>
      <c r="D26" s="20" t="n">
        <v>11806920</v>
      </c>
      <c r="E26" s="20" t="n">
        <v>8983745</v>
      </c>
      <c r="F26" s="20" t="n">
        <v>7078386.6</v>
      </c>
      <c r="G26" s="21" t="n">
        <f aca="false">IF(E26=0,0,(F26/E26)*100)</f>
        <v>78.7910453825215</v>
      </c>
      <c r="H26" s="22"/>
    </row>
    <row r="27" customFormat="false" ht="30.95" hidden="false" customHeight="true" outlineLevel="0" collapsed="false">
      <c r="A27" s="17" t="n">
        <v>0</v>
      </c>
      <c r="B27" s="18" t="s">
        <v>39</v>
      </c>
      <c r="C27" s="19" t="s">
        <v>40</v>
      </c>
      <c r="D27" s="20" t="n">
        <v>300000</v>
      </c>
      <c r="E27" s="20" t="n">
        <v>300000</v>
      </c>
      <c r="F27" s="20" t="n">
        <v>0</v>
      </c>
      <c r="G27" s="21" t="n">
        <f aca="false">IF(E27=0,0,(F27/E27)*100)</f>
        <v>0</v>
      </c>
      <c r="H27" s="22"/>
    </row>
    <row r="28" customFormat="false" ht="30.95" hidden="false" customHeight="true" outlineLevel="0" collapsed="false">
      <c r="A28" s="17" t="n">
        <v>0</v>
      </c>
      <c r="B28" s="18" t="s">
        <v>41</v>
      </c>
      <c r="C28" s="19" t="s">
        <v>42</v>
      </c>
      <c r="D28" s="20" t="n">
        <v>1802000</v>
      </c>
      <c r="E28" s="20" t="n">
        <v>1332000</v>
      </c>
      <c r="F28" s="20" t="n">
        <v>327103.01</v>
      </c>
      <c r="G28" s="21" t="n">
        <f aca="false">IF(E28=0,0,(F28/E28)*100)</f>
        <v>24.557283033033</v>
      </c>
      <c r="H28" s="22"/>
    </row>
    <row r="29" customFormat="false" ht="18" hidden="false" customHeight="true" outlineLevel="0" collapsed="false">
      <c r="A29" s="17" t="n">
        <v>0</v>
      </c>
      <c r="B29" s="18" t="s">
        <v>43</v>
      </c>
      <c r="C29" s="19" t="s">
        <v>44</v>
      </c>
      <c r="D29" s="20" t="n">
        <v>834000</v>
      </c>
      <c r="E29" s="20" t="n">
        <v>834000</v>
      </c>
      <c r="F29" s="20" t="n">
        <v>107988.53</v>
      </c>
      <c r="G29" s="21" t="n">
        <f aca="false">IF(E29=0,0,(F29/E29)*100)</f>
        <v>12.9482649880096</v>
      </c>
      <c r="H29" s="22"/>
    </row>
    <row r="30" customFormat="false" ht="42" hidden="false" customHeight="true" outlineLevel="0" collapsed="false">
      <c r="A30" s="17" t="n">
        <v>0</v>
      </c>
      <c r="B30" s="18" t="s">
        <v>45</v>
      </c>
      <c r="C30" s="19" t="s">
        <v>46</v>
      </c>
      <c r="D30" s="20" t="n">
        <v>4888420</v>
      </c>
      <c r="E30" s="20" t="n">
        <v>3888420</v>
      </c>
      <c r="F30" s="20" t="n">
        <v>3188420</v>
      </c>
      <c r="G30" s="21" t="n">
        <f aca="false">IF(E30=0,0,(F30/E30)*100)</f>
        <v>81.9978294525797</v>
      </c>
      <c r="H30" s="22"/>
    </row>
    <row r="31" customFormat="false" ht="18.75" hidden="false" customHeight="true" outlineLevel="0" collapsed="false">
      <c r="A31" s="17" t="n">
        <v>1</v>
      </c>
      <c r="B31" s="18" t="s">
        <v>47</v>
      </c>
      <c r="C31" s="19" t="s">
        <v>48</v>
      </c>
      <c r="D31" s="20" t="n">
        <v>414120672.47</v>
      </c>
      <c r="E31" s="20" t="n">
        <v>317216597.47</v>
      </c>
      <c r="F31" s="20" t="n">
        <v>294792357.29</v>
      </c>
      <c r="G31" s="21" t="n">
        <f aca="false">IF(E31=0,0,(F31/E31)*100)</f>
        <v>92.9309372968353</v>
      </c>
      <c r="H31" s="22"/>
    </row>
    <row r="32" customFormat="false" ht="45.75" hidden="false" customHeight="true" outlineLevel="0" collapsed="false">
      <c r="A32" s="17" t="n">
        <v>0</v>
      </c>
      <c r="B32" s="18" t="s">
        <v>49</v>
      </c>
      <c r="C32" s="19" t="s">
        <v>50</v>
      </c>
      <c r="D32" s="20" t="n">
        <v>3016940</v>
      </c>
      <c r="E32" s="20" t="n">
        <v>2380218</v>
      </c>
      <c r="F32" s="20" t="n">
        <v>2039404.07</v>
      </c>
      <c r="G32" s="21" t="n">
        <f aca="false">IF(E32=0,0,(F32/E32)*100)</f>
        <v>85.6813985105566</v>
      </c>
      <c r="H32" s="22"/>
    </row>
    <row r="33" customFormat="false" ht="18" hidden="false" customHeight="true" outlineLevel="0" collapsed="false">
      <c r="A33" s="17" t="n">
        <v>0</v>
      </c>
      <c r="B33" s="18" t="s">
        <v>51</v>
      </c>
      <c r="C33" s="19" t="s">
        <v>52</v>
      </c>
      <c r="D33" s="20" t="n">
        <v>122128986</v>
      </c>
      <c r="E33" s="20" t="n">
        <v>92046009</v>
      </c>
      <c r="F33" s="20" t="n">
        <v>83320702.58</v>
      </c>
      <c r="G33" s="21" t="n">
        <f aca="false">IF(E33=0,0,(F33/E33)*100)</f>
        <v>90.5207118540033</v>
      </c>
      <c r="H33" s="22"/>
    </row>
    <row r="34" customFormat="false" ht="45.75" hidden="false" customHeight="true" outlineLevel="0" collapsed="false">
      <c r="A34" s="17" t="n">
        <v>0</v>
      </c>
      <c r="B34" s="18" t="s">
        <v>53</v>
      </c>
      <c r="C34" s="19" t="s">
        <v>54</v>
      </c>
      <c r="D34" s="20" t="n">
        <v>79817809.55</v>
      </c>
      <c r="E34" s="20" t="n">
        <v>68062916.55</v>
      </c>
      <c r="F34" s="20" t="n">
        <v>58240388.02</v>
      </c>
      <c r="G34" s="21" t="n">
        <f aca="false">IF(E34=0,0,(F34/E34)*100)</f>
        <v>85.5684577918664</v>
      </c>
      <c r="H34" s="22"/>
    </row>
    <row r="35" customFormat="false" ht="45.75" hidden="false" customHeight="true" outlineLevel="0" collapsed="false">
      <c r="A35" s="17" t="n">
        <v>0</v>
      </c>
      <c r="B35" s="18" t="s">
        <v>55</v>
      </c>
      <c r="C35" s="19" t="s">
        <v>56</v>
      </c>
      <c r="D35" s="20" t="n">
        <v>190227700</v>
      </c>
      <c r="E35" s="20" t="n">
        <v>139774600</v>
      </c>
      <c r="F35" s="20" t="n">
        <v>139670979.97</v>
      </c>
      <c r="G35" s="21" t="n">
        <f aca="false">IF(E35=0,0,(F35/E35)*100)</f>
        <v>99.9258663376608</v>
      </c>
      <c r="H35" s="22"/>
    </row>
    <row r="36" customFormat="false" ht="45" hidden="false" customHeight="true" outlineLevel="0" collapsed="false">
      <c r="A36" s="17" t="n">
        <v>0</v>
      </c>
      <c r="B36" s="18" t="s">
        <v>57</v>
      </c>
      <c r="C36" s="19" t="s">
        <v>58</v>
      </c>
      <c r="D36" s="20" t="n">
        <v>8425000</v>
      </c>
      <c r="E36" s="20" t="n">
        <v>6293955</v>
      </c>
      <c r="F36" s="20" t="n">
        <v>5916424.72</v>
      </c>
      <c r="G36" s="21" t="n">
        <f aca="false">IF(E36=0,0,(F36/E36)*100)</f>
        <v>94.0017003616962</v>
      </c>
      <c r="H36" s="22"/>
    </row>
    <row r="37" customFormat="false" ht="30.95" hidden="false" customHeight="true" outlineLevel="0" collapsed="false">
      <c r="A37" s="17" t="n">
        <v>0</v>
      </c>
      <c r="B37" s="18" t="s">
        <v>59</v>
      </c>
      <c r="C37" s="19" t="s">
        <v>60</v>
      </c>
      <c r="D37" s="20" t="n">
        <v>30000</v>
      </c>
      <c r="E37" s="20" t="n">
        <v>28000</v>
      </c>
      <c r="F37" s="20" t="n">
        <v>5209.82</v>
      </c>
      <c r="G37" s="21" t="n">
        <f aca="false">IF(E37=0,0,(F37/E37)*100)</f>
        <v>18.6065</v>
      </c>
      <c r="H37" s="22"/>
    </row>
    <row r="38" customFormat="false" ht="32.25" hidden="false" customHeight="true" outlineLevel="0" collapsed="false">
      <c r="A38" s="17" t="n">
        <v>0</v>
      </c>
      <c r="B38" s="18" t="s">
        <v>61</v>
      </c>
      <c r="C38" s="19" t="s">
        <v>62</v>
      </c>
      <c r="D38" s="20" t="n">
        <v>2039000</v>
      </c>
      <c r="E38" s="20" t="n">
        <v>1536400</v>
      </c>
      <c r="F38" s="20" t="n">
        <v>1368427.4</v>
      </c>
      <c r="G38" s="21" t="n">
        <f aca="false">IF(E38=0,0,(F38/E38)*100)</f>
        <v>89.0671309554803</v>
      </c>
      <c r="H38" s="22"/>
    </row>
    <row r="39" customFormat="false" ht="18.75" hidden="false" customHeight="true" outlineLevel="0" collapsed="false">
      <c r="A39" s="17" t="n">
        <v>0</v>
      </c>
      <c r="B39" s="18" t="s">
        <v>63</v>
      </c>
      <c r="C39" s="19" t="s">
        <v>64</v>
      </c>
      <c r="D39" s="20" t="n">
        <v>3810075</v>
      </c>
      <c r="E39" s="20" t="n">
        <v>3618075</v>
      </c>
      <c r="F39" s="20" t="n">
        <v>901250.94</v>
      </c>
      <c r="G39" s="21" t="n">
        <f aca="false">IF(E39=0,0,(F39/E39)*100)</f>
        <v>24.9096809767625</v>
      </c>
      <c r="H39" s="22"/>
    </row>
    <row r="40" customFormat="false" ht="30.95" hidden="false" customHeight="true" outlineLevel="0" collapsed="false">
      <c r="A40" s="17" t="n">
        <v>0</v>
      </c>
      <c r="B40" s="18" t="s">
        <v>65</v>
      </c>
      <c r="C40" s="19" t="s">
        <v>66</v>
      </c>
      <c r="D40" s="20" t="n">
        <v>28500</v>
      </c>
      <c r="E40" s="20" t="n">
        <v>26500</v>
      </c>
      <c r="F40" s="20" t="n">
        <v>0</v>
      </c>
      <c r="G40" s="21" t="n">
        <f aca="false">IF(E40=0,0,(F40/E40)*100)</f>
        <v>0</v>
      </c>
      <c r="H40" s="22"/>
    </row>
    <row r="41" customFormat="false" ht="30.95" hidden="false" customHeight="true" outlineLevel="0" collapsed="false">
      <c r="A41" s="17" t="n">
        <v>0</v>
      </c>
      <c r="B41" s="18" t="s">
        <v>67</v>
      </c>
      <c r="C41" s="19" t="s">
        <v>68</v>
      </c>
      <c r="D41" s="20" t="n">
        <v>2179500</v>
      </c>
      <c r="E41" s="20" t="n">
        <v>1348900</v>
      </c>
      <c r="F41" s="20" t="n">
        <v>1296441.19</v>
      </c>
      <c r="G41" s="21" t="n">
        <f aca="false">IF(E41=0,0,(F41/E41)*100)</f>
        <v>96.1109934020313</v>
      </c>
      <c r="H41" s="22"/>
    </row>
    <row r="42" customFormat="false" ht="30.95" hidden="false" customHeight="true" outlineLevel="0" collapsed="false">
      <c r="A42" s="17" t="n">
        <v>0</v>
      </c>
      <c r="B42" s="18" t="s">
        <v>69</v>
      </c>
      <c r="C42" s="19" t="s">
        <v>70</v>
      </c>
      <c r="D42" s="20" t="n">
        <v>1377100</v>
      </c>
      <c r="E42" s="20" t="n">
        <v>1060962</v>
      </c>
      <c r="F42" s="20" t="n">
        <v>1000103.81</v>
      </c>
      <c r="G42" s="21" t="n">
        <f aca="false">IF(E42=0,0,(F42/E42)*100)</f>
        <v>94.2638671319048</v>
      </c>
      <c r="H42" s="22"/>
    </row>
    <row r="43" customFormat="false" ht="65.25" hidden="false" customHeight="true" outlineLevel="0" collapsed="false">
      <c r="A43" s="17" t="n">
        <v>0</v>
      </c>
      <c r="B43" s="18" t="s">
        <v>71</v>
      </c>
      <c r="C43" s="19" t="s">
        <v>72</v>
      </c>
      <c r="D43" s="20" t="n">
        <v>712000</v>
      </c>
      <c r="E43" s="20" t="n">
        <v>712000</v>
      </c>
      <c r="F43" s="20" t="n">
        <v>704962.85</v>
      </c>
      <c r="G43" s="21" t="n">
        <f aca="false">IF(E43=0,0,(F43/E43)*100)</f>
        <v>99.0116362359551</v>
      </c>
      <c r="H43" s="22"/>
    </row>
    <row r="44" customFormat="false" ht="73.5" hidden="false" customHeight="true" outlineLevel="0" collapsed="false">
      <c r="A44" s="17" t="n">
        <v>0</v>
      </c>
      <c r="B44" s="18" t="s">
        <v>73</v>
      </c>
      <c r="C44" s="19" t="s">
        <v>74</v>
      </c>
      <c r="D44" s="20" t="n">
        <v>328061.92</v>
      </c>
      <c r="E44" s="20" t="n">
        <v>328061.92</v>
      </c>
      <c r="F44" s="20" t="n">
        <v>328061.92</v>
      </c>
      <c r="G44" s="21" t="n">
        <f aca="false">IF(E44=0,0,(F44/E44)*100)</f>
        <v>100</v>
      </c>
      <c r="H44" s="22"/>
    </row>
    <row r="45" customFormat="false" ht="18.75" hidden="false" customHeight="true" outlineLevel="0" collapsed="false">
      <c r="A45" s="17" t="n">
        <v>1</v>
      </c>
      <c r="B45" s="18" t="s">
        <v>75</v>
      </c>
      <c r="C45" s="19" t="s">
        <v>76</v>
      </c>
      <c r="D45" s="20" t="n">
        <v>55191291.75</v>
      </c>
      <c r="E45" s="20" t="n">
        <v>44171398.75</v>
      </c>
      <c r="F45" s="20" t="n">
        <v>38866038.91</v>
      </c>
      <c r="G45" s="21" t="n">
        <f aca="false">IF(E45=0,0,(F45/E45)*100)</f>
        <v>87.9891513736589</v>
      </c>
      <c r="H45" s="22"/>
    </row>
    <row r="46" customFormat="false" ht="46.5" hidden="false" customHeight="true" outlineLevel="0" collapsed="false">
      <c r="A46" s="17" t="n">
        <v>0</v>
      </c>
      <c r="B46" s="18" t="s">
        <v>77</v>
      </c>
      <c r="C46" s="19" t="s">
        <v>50</v>
      </c>
      <c r="D46" s="20" t="n">
        <v>11550322</v>
      </c>
      <c r="E46" s="20" t="n">
        <v>8723777</v>
      </c>
      <c r="F46" s="20" t="n">
        <v>8467388.22</v>
      </c>
      <c r="G46" s="21" t="n">
        <f aca="false">IF(E46=0,0,(F46/E46)*100)</f>
        <v>97.0610346871544</v>
      </c>
      <c r="H46" s="22"/>
    </row>
    <row r="47" customFormat="false" ht="42.75" hidden="false" customHeight="true" outlineLevel="0" collapsed="false">
      <c r="A47" s="17" t="n">
        <v>0</v>
      </c>
      <c r="B47" s="18" t="s">
        <v>78</v>
      </c>
      <c r="C47" s="19" t="s">
        <v>79</v>
      </c>
      <c r="D47" s="20" t="n">
        <v>3100000</v>
      </c>
      <c r="E47" s="20" t="n">
        <v>2250000</v>
      </c>
      <c r="F47" s="20" t="n">
        <v>2050000</v>
      </c>
      <c r="G47" s="21" t="n">
        <f aca="false">IF(E47=0,0,(F47/E47)*100)</f>
        <v>91.1111111111111</v>
      </c>
      <c r="H47" s="22"/>
    </row>
    <row r="48" customFormat="false" ht="45.75" hidden="false" customHeight="true" outlineLevel="0" collapsed="false">
      <c r="A48" s="17" t="n">
        <v>0</v>
      </c>
      <c r="B48" s="18" t="s">
        <v>80</v>
      </c>
      <c r="C48" s="19" t="s">
        <v>81</v>
      </c>
      <c r="D48" s="20" t="n">
        <v>500000</v>
      </c>
      <c r="E48" s="20" t="n">
        <v>370000</v>
      </c>
      <c r="F48" s="20" t="n">
        <v>330000</v>
      </c>
      <c r="G48" s="21" t="n">
        <f aca="false">IF(E48=0,0,(F48/E48)*100)</f>
        <v>89.1891891891892</v>
      </c>
      <c r="H48" s="22"/>
    </row>
    <row r="49" customFormat="false" ht="42.75" hidden="false" customHeight="true" outlineLevel="0" collapsed="false">
      <c r="A49" s="17" t="n">
        <v>0</v>
      </c>
      <c r="B49" s="18" t="s">
        <v>82</v>
      </c>
      <c r="C49" s="19" t="s">
        <v>83</v>
      </c>
      <c r="D49" s="20" t="n">
        <v>81550</v>
      </c>
      <c r="E49" s="20" t="n">
        <v>61150</v>
      </c>
      <c r="F49" s="20" t="n">
        <v>54105.31</v>
      </c>
      <c r="G49" s="21" t="n">
        <f aca="false">IF(E49=0,0,(F49/E49)*100)</f>
        <v>88.479656582175</v>
      </c>
      <c r="H49" s="22"/>
    </row>
    <row r="50" customFormat="false" ht="30.95" hidden="false" customHeight="true" outlineLevel="0" collapsed="false">
      <c r="A50" s="17" t="n">
        <v>0</v>
      </c>
      <c r="B50" s="18" t="s">
        <v>84</v>
      </c>
      <c r="C50" s="19" t="s">
        <v>85</v>
      </c>
      <c r="D50" s="20" t="n">
        <v>25261</v>
      </c>
      <c r="E50" s="20" t="n">
        <v>25261</v>
      </c>
      <c r="F50" s="20" t="n">
        <v>25260.3</v>
      </c>
      <c r="G50" s="21" t="n">
        <f aca="false">IF(E50=0,0,(F50/E50)*100)</f>
        <v>99.9972289299711</v>
      </c>
      <c r="H50" s="22"/>
    </row>
    <row r="51" customFormat="false" ht="54.75" hidden="false" customHeight="true" outlineLevel="0" collapsed="false">
      <c r="A51" s="17" t="n">
        <v>0</v>
      </c>
      <c r="B51" s="18" t="s">
        <v>86</v>
      </c>
      <c r="C51" s="19" t="s">
        <v>87</v>
      </c>
      <c r="D51" s="20" t="n">
        <v>1890000</v>
      </c>
      <c r="E51" s="20" t="n">
        <v>1490100</v>
      </c>
      <c r="F51" s="20" t="n">
        <v>909389.33</v>
      </c>
      <c r="G51" s="21" t="n">
        <f aca="false">IF(E51=0,0,(F51/E51)*100)</f>
        <v>61.0287450506677</v>
      </c>
      <c r="H51" s="22"/>
    </row>
    <row r="52" customFormat="false" ht="30.95" hidden="false" customHeight="true" outlineLevel="0" collapsed="false">
      <c r="A52" s="17" t="n">
        <v>0</v>
      </c>
      <c r="B52" s="18" t="s">
        <v>88</v>
      </c>
      <c r="C52" s="19" t="s">
        <v>89</v>
      </c>
      <c r="D52" s="20" t="n">
        <v>19471779.1</v>
      </c>
      <c r="E52" s="20" t="n">
        <v>14986031.1</v>
      </c>
      <c r="F52" s="20" t="n">
        <v>12311108.86</v>
      </c>
      <c r="G52" s="21" t="n">
        <f aca="false">IF(E52=0,0,(F52/E52)*100)</f>
        <v>82.1505625995932</v>
      </c>
      <c r="H52" s="22"/>
    </row>
    <row r="53" customFormat="false" ht="30.95" hidden="false" customHeight="true" outlineLevel="0" collapsed="false">
      <c r="A53" s="17" t="n">
        <v>0</v>
      </c>
      <c r="B53" s="18" t="s">
        <v>90</v>
      </c>
      <c r="C53" s="19" t="s">
        <v>28</v>
      </c>
      <c r="D53" s="20" t="n">
        <v>267379.65</v>
      </c>
      <c r="E53" s="20" t="n">
        <v>229379.65</v>
      </c>
      <c r="F53" s="20" t="n">
        <v>88000</v>
      </c>
      <c r="G53" s="21" t="n">
        <f aca="false">IF(E53=0,0,(F53/E53)*100)</f>
        <v>38.3643448754063</v>
      </c>
      <c r="H53" s="22"/>
    </row>
    <row r="54" customFormat="false" ht="73.5" hidden="false" customHeight="true" outlineLevel="0" collapsed="false">
      <c r="A54" s="17" t="n">
        <v>0</v>
      </c>
      <c r="B54" s="18" t="s">
        <v>91</v>
      </c>
      <c r="C54" s="19" t="s">
        <v>92</v>
      </c>
      <c r="D54" s="20" t="n">
        <v>1010000</v>
      </c>
      <c r="E54" s="20" t="n">
        <v>1010000</v>
      </c>
      <c r="F54" s="20" t="n">
        <v>1008000</v>
      </c>
      <c r="G54" s="21" t="n">
        <f aca="false">IF(E54=0,0,(F54/E54)*100)</f>
        <v>99.8019801980198</v>
      </c>
      <c r="H54" s="22"/>
    </row>
    <row r="55" customFormat="false" ht="30" hidden="false" customHeight="true" outlineLevel="0" collapsed="false">
      <c r="A55" s="17" t="n">
        <v>0</v>
      </c>
      <c r="B55" s="18" t="s">
        <v>93</v>
      </c>
      <c r="C55" s="19" t="s">
        <v>94</v>
      </c>
      <c r="D55" s="20" t="n">
        <v>17295000</v>
      </c>
      <c r="E55" s="20" t="n">
        <v>15025700</v>
      </c>
      <c r="F55" s="20" t="n">
        <v>13622786.89</v>
      </c>
      <c r="G55" s="21" t="n">
        <f aca="false">IF(E55=0,0,(F55/E55)*100)</f>
        <v>90.66324291048</v>
      </c>
      <c r="H55" s="22"/>
    </row>
    <row r="56" customFormat="false" ht="18.75" hidden="false" customHeight="true" outlineLevel="0" collapsed="false">
      <c r="A56" s="17" t="n">
        <v>1</v>
      </c>
      <c r="B56" s="18" t="s">
        <v>95</v>
      </c>
      <c r="C56" s="19" t="s">
        <v>96</v>
      </c>
      <c r="D56" s="20" t="n">
        <v>57635402</v>
      </c>
      <c r="E56" s="20" t="n">
        <v>44804185</v>
      </c>
      <c r="F56" s="20" t="n">
        <v>41117948.58</v>
      </c>
      <c r="G56" s="21" t="n">
        <f aca="false">IF(E56=0,0,(F56/E56)*100)</f>
        <v>91.7725622729216</v>
      </c>
      <c r="H56" s="22"/>
    </row>
    <row r="57" customFormat="false" ht="48.75" hidden="false" customHeight="true" outlineLevel="0" collapsed="false">
      <c r="A57" s="17" t="n">
        <v>0</v>
      </c>
      <c r="B57" s="18" t="s">
        <v>97</v>
      </c>
      <c r="C57" s="19" t="s">
        <v>50</v>
      </c>
      <c r="D57" s="20" t="n">
        <v>1700000</v>
      </c>
      <c r="E57" s="20" t="n">
        <v>1420075</v>
      </c>
      <c r="F57" s="20" t="n">
        <v>1408292.29</v>
      </c>
      <c r="G57" s="21" t="n">
        <f aca="false">IF(E57=0,0,(F57/E57)*100)</f>
        <v>99.1702755136172</v>
      </c>
      <c r="H57" s="22"/>
    </row>
    <row r="58" customFormat="false" ht="29.25" hidden="false" customHeight="true" outlineLevel="0" collapsed="false">
      <c r="A58" s="17" t="n">
        <v>0</v>
      </c>
      <c r="B58" s="18" t="s">
        <v>98</v>
      </c>
      <c r="C58" s="19" t="s">
        <v>99</v>
      </c>
      <c r="D58" s="20" t="n">
        <v>31153192</v>
      </c>
      <c r="E58" s="20" t="n">
        <v>23635008</v>
      </c>
      <c r="F58" s="20" t="n">
        <v>22293611.54</v>
      </c>
      <c r="G58" s="21" t="n">
        <f aca="false">IF(E58=0,0,(F58/E58)*100)</f>
        <v>94.3245356210584</v>
      </c>
      <c r="H58" s="22"/>
    </row>
    <row r="59" customFormat="false" ht="18" hidden="false" customHeight="true" outlineLevel="0" collapsed="false">
      <c r="A59" s="17" t="n">
        <v>0</v>
      </c>
      <c r="B59" s="18" t="s">
        <v>100</v>
      </c>
      <c r="C59" s="19" t="s">
        <v>101</v>
      </c>
      <c r="D59" s="20" t="n">
        <v>5405456</v>
      </c>
      <c r="E59" s="20" t="n">
        <v>4207224</v>
      </c>
      <c r="F59" s="20" t="n">
        <v>3793750.78</v>
      </c>
      <c r="G59" s="21" t="n">
        <f aca="false">IF(E59=0,0,(F59/E59)*100)</f>
        <v>90.1723031623702</v>
      </c>
      <c r="H59" s="22"/>
    </row>
    <row r="60" customFormat="false" ht="18" hidden="false" customHeight="true" outlineLevel="0" collapsed="false">
      <c r="A60" s="17" t="n">
        <v>0</v>
      </c>
      <c r="B60" s="18" t="s">
        <v>102</v>
      </c>
      <c r="C60" s="19" t="s">
        <v>103</v>
      </c>
      <c r="D60" s="20" t="n">
        <v>2413934</v>
      </c>
      <c r="E60" s="20" t="n">
        <v>1812624</v>
      </c>
      <c r="F60" s="20" t="n">
        <v>1687267.88</v>
      </c>
      <c r="G60" s="21" t="n">
        <f aca="false">IF(E60=0,0,(F60/E60)*100)</f>
        <v>93.0842734069504</v>
      </c>
      <c r="H60" s="22"/>
    </row>
    <row r="61" customFormat="false" ht="42.75" hidden="false" customHeight="true" outlineLevel="0" collapsed="false">
      <c r="A61" s="17" t="n">
        <v>0</v>
      </c>
      <c r="B61" s="18" t="s">
        <v>104</v>
      </c>
      <c r="C61" s="19" t="s">
        <v>105</v>
      </c>
      <c r="D61" s="20" t="n">
        <v>6119800</v>
      </c>
      <c r="E61" s="20" t="n">
        <v>4921478</v>
      </c>
      <c r="F61" s="20" t="n">
        <v>4642082.6</v>
      </c>
      <c r="G61" s="21" t="n">
        <f aca="false">IF(E61=0,0,(F61/E61)*100)</f>
        <v>94.322937133926</v>
      </c>
      <c r="H61" s="22"/>
    </row>
    <row r="62" customFormat="false" ht="29.25" hidden="false" customHeight="true" outlineLevel="0" collapsed="false">
      <c r="A62" s="17" t="n">
        <v>0</v>
      </c>
      <c r="B62" s="18" t="s">
        <v>106</v>
      </c>
      <c r="C62" s="19" t="s">
        <v>107</v>
      </c>
      <c r="D62" s="20" t="n">
        <v>8938713</v>
      </c>
      <c r="E62" s="20" t="n">
        <v>7103776</v>
      </c>
      <c r="F62" s="20" t="n">
        <v>6643702.19</v>
      </c>
      <c r="G62" s="21" t="n">
        <f aca="false">IF(E62=0,0,(F62/E62)*100)</f>
        <v>93.5235315696891</v>
      </c>
      <c r="H62" s="22"/>
    </row>
    <row r="63" customFormat="false" ht="18" hidden="false" customHeight="true" outlineLevel="0" collapsed="false">
      <c r="A63" s="17" t="n">
        <v>0</v>
      </c>
      <c r="B63" s="18" t="s">
        <v>108</v>
      </c>
      <c r="C63" s="19" t="s">
        <v>109</v>
      </c>
      <c r="D63" s="20" t="n">
        <v>1904307</v>
      </c>
      <c r="E63" s="20" t="n">
        <v>1704000</v>
      </c>
      <c r="F63" s="20" t="n">
        <v>649241.3</v>
      </c>
      <c r="G63" s="21" t="n">
        <f aca="false">IF(E63=0,0,(F63/E63)*100)</f>
        <v>38.101015258216</v>
      </c>
      <c r="H63" s="22"/>
    </row>
    <row r="64" customFormat="false" ht="19.5" hidden="false" customHeight="true" outlineLevel="0" collapsed="false">
      <c r="A64" s="17" t="n">
        <v>1</v>
      </c>
      <c r="B64" s="18" t="s">
        <v>110</v>
      </c>
      <c r="C64" s="19" t="s">
        <v>111</v>
      </c>
      <c r="D64" s="20" t="n">
        <v>23047332</v>
      </c>
      <c r="E64" s="20" t="n">
        <v>17356614</v>
      </c>
      <c r="F64" s="20" t="n">
        <v>14080204.4</v>
      </c>
      <c r="G64" s="21" t="n">
        <f aca="false">IF(E64=0,0,(F64/E64)*100)</f>
        <v>81.1229909243819</v>
      </c>
      <c r="H64" s="22"/>
    </row>
    <row r="65" customFormat="false" ht="40.5" hidden="false" customHeight="true" outlineLevel="0" collapsed="false">
      <c r="A65" s="17" t="n">
        <v>0</v>
      </c>
      <c r="B65" s="18" t="s">
        <v>112</v>
      </c>
      <c r="C65" s="19" t="s">
        <v>50</v>
      </c>
      <c r="D65" s="20" t="n">
        <v>1599928</v>
      </c>
      <c r="E65" s="20" t="n">
        <v>1228146</v>
      </c>
      <c r="F65" s="20" t="n">
        <v>1134558.32</v>
      </c>
      <c r="G65" s="21" t="n">
        <f aca="false">IF(E65=0,0,(F65/E65)*100)</f>
        <v>92.3797594097119</v>
      </c>
      <c r="H65" s="22"/>
    </row>
    <row r="66" customFormat="false" ht="36" hidden="false" customHeight="true" outlineLevel="0" collapsed="false">
      <c r="A66" s="17" t="n">
        <v>0</v>
      </c>
      <c r="B66" s="18" t="s">
        <v>113</v>
      </c>
      <c r="C66" s="19" t="s">
        <v>114</v>
      </c>
      <c r="D66" s="20" t="n">
        <v>14781445</v>
      </c>
      <c r="E66" s="20" t="n">
        <v>11108185</v>
      </c>
      <c r="F66" s="20" t="n">
        <v>8624142.68</v>
      </c>
      <c r="G66" s="21" t="n">
        <f aca="false">IF(E66=0,0,(F66/E66)*100)</f>
        <v>77.6377300161998</v>
      </c>
      <c r="H66" s="22"/>
    </row>
    <row r="67" customFormat="false" ht="30" hidden="false" customHeight="true" outlineLevel="0" collapsed="false">
      <c r="A67" s="17" t="n">
        <v>0</v>
      </c>
      <c r="B67" s="18" t="s">
        <v>115</v>
      </c>
      <c r="C67" s="19" t="s">
        <v>116</v>
      </c>
      <c r="D67" s="20" t="n">
        <v>1426003</v>
      </c>
      <c r="E67" s="20" t="n">
        <v>1029463</v>
      </c>
      <c r="F67" s="20" t="n">
        <v>958666.68</v>
      </c>
      <c r="G67" s="21" t="n">
        <f aca="false">IF(E67=0,0,(F67/E67)*100)</f>
        <v>93.122985478837</v>
      </c>
      <c r="H67" s="22"/>
    </row>
    <row r="68" customFormat="false" ht="46.5" hidden="false" customHeight="true" outlineLevel="0" collapsed="false">
      <c r="A68" s="17" t="n">
        <v>0</v>
      </c>
      <c r="B68" s="18" t="s">
        <v>117</v>
      </c>
      <c r="C68" s="19" t="s">
        <v>118</v>
      </c>
      <c r="D68" s="20" t="n">
        <v>114336</v>
      </c>
      <c r="E68" s="20" t="n">
        <v>83158</v>
      </c>
      <c r="F68" s="20" t="n">
        <v>67060.66</v>
      </c>
      <c r="G68" s="21" t="n">
        <f aca="false">IF(E68=0,0,(F68/E68)*100)</f>
        <v>80.6424637437168</v>
      </c>
      <c r="H68" s="22"/>
    </row>
    <row r="69" customFormat="false" ht="46.5" hidden="false" customHeight="true" outlineLevel="0" collapsed="false">
      <c r="A69" s="17" t="n">
        <v>0</v>
      </c>
      <c r="B69" s="18" t="s">
        <v>119</v>
      </c>
      <c r="C69" s="19" t="s">
        <v>120</v>
      </c>
      <c r="D69" s="20" t="n">
        <v>4800000</v>
      </c>
      <c r="E69" s="20" t="n">
        <v>3660000</v>
      </c>
      <c r="F69" s="20" t="n">
        <v>3060312.14</v>
      </c>
      <c r="G69" s="21" t="n">
        <f aca="false">IF(E69=0,0,(F69/E69)*100)</f>
        <v>83.6150857923497</v>
      </c>
      <c r="H69" s="22"/>
    </row>
    <row r="70" customFormat="false" ht="33" hidden="false" customHeight="true" outlineLevel="0" collapsed="false">
      <c r="A70" s="17" t="n">
        <v>0</v>
      </c>
      <c r="B70" s="18" t="s">
        <v>121</v>
      </c>
      <c r="C70" s="19" t="s">
        <v>122</v>
      </c>
      <c r="D70" s="20" t="n">
        <v>325620</v>
      </c>
      <c r="E70" s="20" t="n">
        <v>247662</v>
      </c>
      <c r="F70" s="20" t="n">
        <v>235463.92</v>
      </c>
      <c r="G70" s="21" t="n">
        <f aca="false">IF(E70=0,0,(F70/E70)*100)</f>
        <v>95.074706656653</v>
      </c>
      <c r="H70" s="22"/>
    </row>
    <row r="71" customFormat="false" ht="20.25" hidden="false" customHeight="true" outlineLevel="0" collapsed="false">
      <c r="A71" s="17" t="n">
        <v>1</v>
      </c>
      <c r="B71" s="18" t="s">
        <v>123</v>
      </c>
      <c r="C71" s="19" t="s">
        <v>124</v>
      </c>
      <c r="D71" s="20" t="n">
        <v>175277500</v>
      </c>
      <c r="E71" s="20" t="n">
        <v>118966677</v>
      </c>
      <c r="F71" s="20" t="n">
        <v>85480328.54</v>
      </c>
      <c r="G71" s="21" t="n">
        <f aca="false">IF(E71=0,0,(F71/E71)*100)</f>
        <v>71.8523293207559</v>
      </c>
      <c r="H71" s="22"/>
    </row>
    <row r="72" customFormat="false" ht="45.75" hidden="false" customHeight="true" outlineLevel="0" collapsed="false">
      <c r="A72" s="17" t="n">
        <v>0</v>
      </c>
      <c r="B72" s="18" t="s">
        <v>125</v>
      </c>
      <c r="C72" s="19" t="s">
        <v>50</v>
      </c>
      <c r="D72" s="20" t="n">
        <v>5690000</v>
      </c>
      <c r="E72" s="20" t="n">
        <v>4300576</v>
      </c>
      <c r="F72" s="20" t="n">
        <v>4136578.91</v>
      </c>
      <c r="G72" s="21" t="n">
        <f aca="false">IF(E72=0,0,(F72/E72)*100)</f>
        <v>96.1866250009301</v>
      </c>
      <c r="H72" s="22"/>
    </row>
    <row r="73" customFormat="false" ht="18" hidden="false" customHeight="true" outlineLevel="0" collapsed="false">
      <c r="A73" s="17" t="n">
        <v>0</v>
      </c>
      <c r="B73" s="18" t="s">
        <v>126</v>
      </c>
      <c r="C73" s="19" t="s">
        <v>127</v>
      </c>
      <c r="D73" s="20" t="n">
        <v>168037500</v>
      </c>
      <c r="E73" s="20" t="n">
        <v>113530830</v>
      </c>
      <c r="F73" s="20" t="n">
        <v>81110907.43</v>
      </c>
      <c r="G73" s="21" t="n">
        <f aca="false">IF(E73=0,0,(F73/E73)*100)</f>
        <v>71.4439482473615</v>
      </c>
      <c r="H73" s="22"/>
    </row>
    <row r="74" customFormat="false" ht="32.25" hidden="false" customHeight="true" outlineLevel="0" collapsed="false">
      <c r="A74" s="17" t="n">
        <v>0</v>
      </c>
      <c r="B74" s="18" t="s">
        <v>128</v>
      </c>
      <c r="C74" s="19" t="s">
        <v>30</v>
      </c>
      <c r="D74" s="20" t="n">
        <v>1550000</v>
      </c>
      <c r="E74" s="20" t="n">
        <v>1135271</v>
      </c>
      <c r="F74" s="20" t="n">
        <v>232842.2</v>
      </c>
      <c r="G74" s="21" t="n">
        <f aca="false">IF(E74=0,0,(F74/E74)*100)</f>
        <v>20.5098342157952</v>
      </c>
      <c r="H74" s="22"/>
    </row>
    <row r="75" customFormat="false" ht="31.5" hidden="false" customHeight="true" outlineLevel="0" collapsed="false">
      <c r="A75" s="17" t="n">
        <v>1</v>
      </c>
      <c r="B75" s="18" t="s">
        <v>129</v>
      </c>
      <c r="C75" s="19" t="s">
        <v>130</v>
      </c>
      <c r="D75" s="20" t="n">
        <v>4268298</v>
      </c>
      <c r="E75" s="20" t="n">
        <v>3194897</v>
      </c>
      <c r="F75" s="20" t="n">
        <v>2726413.24</v>
      </c>
      <c r="G75" s="21" t="n">
        <f aca="false">IF(E75=0,0,(F75/E75)*100)</f>
        <v>85.3364987979268</v>
      </c>
      <c r="H75" s="22"/>
    </row>
    <row r="76" customFormat="false" ht="45" hidden="false" customHeight="true" outlineLevel="0" collapsed="false">
      <c r="A76" s="17" t="n">
        <v>0</v>
      </c>
      <c r="B76" s="18" t="s">
        <v>131</v>
      </c>
      <c r="C76" s="19" t="s">
        <v>50</v>
      </c>
      <c r="D76" s="20" t="n">
        <v>3251298</v>
      </c>
      <c r="E76" s="20" t="n">
        <v>2496897</v>
      </c>
      <c r="F76" s="20" t="n">
        <v>2391338.19</v>
      </c>
      <c r="G76" s="21" t="n">
        <f aca="false">IF(E76=0,0,(F76/E76)*100)</f>
        <v>95.7724003032564</v>
      </c>
      <c r="H76" s="22"/>
    </row>
    <row r="77" customFormat="false" ht="18.75" hidden="false" customHeight="true" outlineLevel="0" collapsed="false">
      <c r="A77" s="17" t="n">
        <v>0</v>
      </c>
      <c r="B77" s="18" t="s">
        <v>132</v>
      </c>
      <c r="C77" s="19" t="s">
        <v>133</v>
      </c>
      <c r="D77" s="20" t="n">
        <v>500000</v>
      </c>
      <c r="E77" s="20" t="n">
        <v>350000</v>
      </c>
      <c r="F77" s="20" t="n">
        <v>212728</v>
      </c>
      <c r="G77" s="21" t="n">
        <f aca="false">IF(E77=0,0,(F77/E77)*100)</f>
        <v>60.7794285714286</v>
      </c>
      <c r="H77" s="22"/>
    </row>
    <row r="78" customFormat="false" ht="21" hidden="false" customHeight="true" outlineLevel="0" collapsed="false">
      <c r="A78" s="17" t="n">
        <v>0</v>
      </c>
      <c r="B78" s="18" t="s">
        <v>134</v>
      </c>
      <c r="C78" s="19" t="s">
        <v>38</v>
      </c>
      <c r="D78" s="20" t="n">
        <v>517000</v>
      </c>
      <c r="E78" s="20" t="n">
        <v>348000</v>
      </c>
      <c r="F78" s="20" t="n">
        <v>122347.05</v>
      </c>
      <c r="G78" s="21" t="n">
        <f aca="false">IF(E78=0,0,(F78/E78)*100)</f>
        <v>35.1571982758621</v>
      </c>
      <c r="H78" s="22"/>
    </row>
    <row r="79" customFormat="false" ht="19.5" hidden="false" customHeight="true" outlineLevel="0" collapsed="false">
      <c r="A79" s="17" t="n">
        <v>1</v>
      </c>
      <c r="B79" s="18" t="s">
        <v>135</v>
      </c>
      <c r="C79" s="19" t="s">
        <v>136</v>
      </c>
      <c r="D79" s="20" t="n">
        <v>5185535</v>
      </c>
      <c r="E79" s="20" t="n">
        <v>3923252</v>
      </c>
      <c r="F79" s="20" t="n">
        <v>3034358.71</v>
      </c>
      <c r="G79" s="21" t="n">
        <f aca="false">IF(E79=0,0,(F79/E79)*100)</f>
        <v>77.3429468716259</v>
      </c>
      <c r="H79" s="22"/>
    </row>
    <row r="80" customFormat="false" ht="45.75" hidden="false" customHeight="true" outlineLevel="0" collapsed="false">
      <c r="A80" s="17" t="n">
        <v>0</v>
      </c>
      <c r="B80" s="18" t="s">
        <v>137</v>
      </c>
      <c r="C80" s="19" t="s">
        <v>50</v>
      </c>
      <c r="D80" s="20" t="n">
        <v>4185535</v>
      </c>
      <c r="E80" s="20" t="n">
        <v>3104252</v>
      </c>
      <c r="F80" s="20" t="n">
        <v>2934358.71</v>
      </c>
      <c r="G80" s="21" t="n">
        <f aca="false">IF(E80=0,0,(F80/E80)*100)</f>
        <v>94.5270780207277</v>
      </c>
      <c r="H80" s="22"/>
    </row>
    <row r="81" customFormat="false" ht="18.75" hidden="false" customHeight="true" outlineLevel="0" collapsed="false">
      <c r="A81" s="17" t="n">
        <v>0</v>
      </c>
      <c r="B81" s="18" t="s">
        <v>138</v>
      </c>
      <c r="C81" s="19" t="s">
        <v>139</v>
      </c>
      <c r="D81" s="20" t="n">
        <v>900000</v>
      </c>
      <c r="E81" s="20" t="n">
        <v>719000</v>
      </c>
      <c r="F81" s="20" t="n">
        <v>0</v>
      </c>
      <c r="G81" s="21" t="n">
        <f aca="false">IF(E81=0,0,(F81/E81)*100)</f>
        <v>0</v>
      </c>
      <c r="H81" s="22"/>
    </row>
    <row r="82" customFormat="false" ht="19.5" hidden="false" customHeight="true" outlineLevel="0" collapsed="false">
      <c r="A82" s="17" t="n">
        <v>0</v>
      </c>
      <c r="B82" s="18" t="s">
        <v>140</v>
      </c>
      <c r="C82" s="19" t="s">
        <v>141</v>
      </c>
      <c r="D82" s="20" t="n">
        <v>100000</v>
      </c>
      <c r="E82" s="20" t="n">
        <v>100000</v>
      </c>
      <c r="F82" s="20" t="n">
        <v>100000</v>
      </c>
      <c r="G82" s="21" t="n">
        <f aca="false">IF(E82=0,0,(F82/E82)*100)</f>
        <v>100</v>
      </c>
      <c r="H82" s="22"/>
    </row>
    <row r="83" customFormat="false" ht="21.75" hidden="false" customHeight="true" outlineLevel="0" collapsed="false">
      <c r="A83" s="17" t="n">
        <v>1</v>
      </c>
      <c r="B83" s="18" t="s">
        <v>142</v>
      </c>
      <c r="C83" s="19" t="s">
        <v>143</v>
      </c>
      <c r="D83" s="20" t="n">
        <v>831996737.57</v>
      </c>
      <c r="E83" s="20" t="n">
        <v>626167305.57</v>
      </c>
      <c r="F83" s="20" t="n">
        <v>545581472.5</v>
      </c>
      <c r="G83" s="21" t="n">
        <f aca="false">IF(E83=0,0,(F83/E83)*100)</f>
        <v>87.1303032986299</v>
      </c>
      <c r="H83" s="22"/>
    </row>
    <row r="84" customFormat="false" ht="21.75" hidden="false" customHeight="true" outlineLevel="0" collapsed="false">
      <c r="B84" s="23" t="s">
        <v>144</v>
      </c>
      <c r="C84" s="23"/>
      <c r="D84" s="23"/>
      <c r="E84" s="23"/>
      <c r="F84" s="23"/>
      <c r="G84" s="23"/>
    </row>
    <row r="85" customFormat="false" ht="19.5" hidden="false" customHeight="true" outlineLevel="0" collapsed="false">
      <c r="B85" s="14" t="n">
        <v>1</v>
      </c>
      <c r="C85" s="15" t="n">
        <v>2</v>
      </c>
      <c r="D85" s="16" t="n">
        <v>3</v>
      </c>
      <c r="E85" s="16" t="n">
        <v>4</v>
      </c>
      <c r="F85" s="16" t="n">
        <v>5</v>
      </c>
      <c r="G85" s="16" t="n">
        <v>6</v>
      </c>
    </row>
    <row r="86" customFormat="false" ht="18.75" hidden="false" customHeight="true" outlineLevel="0" collapsed="false">
      <c r="B86" s="24" t="s">
        <v>15</v>
      </c>
      <c r="C86" s="25" t="s">
        <v>16</v>
      </c>
      <c r="D86" s="26" t="n">
        <f aca="false">SUM(D87:D99)</f>
        <v>38119795.87</v>
      </c>
      <c r="E86" s="26" t="n">
        <f aca="false">SUM(E87:E99)</f>
        <v>38114795.87</v>
      </c>
      <c r="F86" s="26" t="n">
        <f aca="false">SUM(F87:F99)</f>
        <v>18229723.98</v>
      </c>
      <c r="G86" s="27" t="n">
        <f aca="false">F86/E86*100</f>
        <v>47.828470712993</v>
      </c>
    </row>
    <row r="87" customFormat="false" ht="74.25" hidden="false" customHeight="true" outlineLevel="0" collapsed="false">
      <c r="B87" s="18" t="s">
        <v>17</v>
      </c>
      <c r="C87" s="19" t="s">
        <v>18</v>
      </c>
      <c r="D87" s="28" t="n">
        <v>20000</v>
      </c>
      <c r="E87" s="28" t="n">
        <v>15000</v>
      </c>
      <c r="F87" s="28" t="n">
        <v>0</v>
      </c>
      <c r="G87" s="27" t="n">
        <f aca="false">F87/E87*100</f>
        <v>0</v>
      </c>
    </row>
    <row r="88" customFormat="false" ht="30" hidden="false" customHeight="true" outlineLevel="0" collapsed="false">
      <c r="B88" s="18" t="s">
        <v>21</v>
      </c>
      <c r="C88" s="19" t="s">
        <v>22</v>
      </c>
      <c r="D88" s="28" t="n">
        <v>3351130</v>
      </c>
      <c r="E88" s="28" t="n">
        <v>3351130</v>
      </c>
      <c r="F88" s="28" t="n">
        <v>846266.58</v>
      </c>
      <c r="G88" s="27" t="n">
        <f aca="false">F88/E88*100</f>
        <v>25.2531707215178</v>
      </c>
    </row>
    <row r="89" customFormat="false" ht="19.5" hidden="false" customHeight="true" outlineLevel="0" collapsed="false">
      <c r="B89" s="18" t="s">
        <v>25</v>
      </c>
      <c r="C89" s="19" t="s">
        <v>26</v>
      </c>
      <c r="D89" s="28" t="n">
        <v>300000</v>
      </c>
      <c r="E89" s="28" t="n">
        <v>300000</v>
      </c>
      <c r="F89" s="28" t="n">
        <v>291896</v>
      </c>
      <c r="G89" s="27" t="n">
        <f aca="false">F89/E89*100</f>
        <v>97.2986666666667</v>
      </c>
    </row>
    <row r="90" customFormat="false" ht="86.25" hidden="false" customHeight="true" outlineLevel="0" collapsed="false">
      <c r="B90" s="18" t="s">
        <v>145</v>
      </c>
      <c r="C90" s="19" t="s">
        <v>146</v>
      </c>
      <c r="D90" s="28" t="n">
        <v>1000000</v>
      </c>
      <c r="E90" s="28" t="n">
        <v>1000000</v>
      </c>
      <c r="F90" s="28" t="n">
        <v>0</v>
      </c>
      <c r="G90" s="27" t="n">
        <f aca="false">F90/E90*100</f>
        <v>0</v>
      </c>
    </row>
    <row r="91" customFormat="false" ht="20.25" hidden="false" customHeight="true" outlineLevel="0" collapsed="false">
      <c r="B91" s="18" t="s">
        <v>147</v>
      </c>
      <c r="C91" s="19" t="s">
        <v>148</v>
      </c>
      <c r="D91" s="28" t="n">
        <v>30000</v>
      </c>
      <c r="E91" s="28" t="n">
        <v>30000</v>
      </c>
      <c r="F91" s="28" t="n">
        <v>0</v>
      </c>
      <c r="G91" s="27" t="n">
        <f aca="false">F91/E91*100</f>
        <v>0</v>
      </c>
    </row>
    <row r="92" customFormat="false" ht="31.5" hidden="false" customHeight="true" outlineLevel="0" collapsed="false">
      <c r="B92" s="18" t="s">
        <v>149</v>
      </c>
      <c r="C92" s="19" t="s">
        <v>150</v>
      </c>
      <c r="D92" s="28" t="n">
        <v>500000</v>
      </c>
      <c r="E92" s="28" t="n">
        <v>500000</v>
      </c>
      <c r="F92" s="28" t="n">
        <v>360000</v>
      </c>
      <c r="G92" s="27" t="n">
        <f aca="false">F92/E92*100</f>
        <v>72</v>
      </c>
    </row>
    <row r="93" customFormat="false" ht="30.95" hidden="false" customHeight="true" outlineLevel="0" collapsed="false">
      <c r="B93" s="18" t="s">
        <v>151</v>
      </c>
      <c r="C93" s="19" t="s">
        <v>152</v>
      </c>
      <c r="D93" s="28" t="n">
        <v>0</v>
      </c>
      <c r="E93" s="28" t="n">
        <v>0</v>
      </c>
      <c r="F93" s="28" t="n">
        <v>0</v>
      </c>
      <c r="G93" s="27"/>
    </row>
    <row r="94" customFormat="false" ht="30.95" hidden="false" customHeight="true" outlineLevel="0" collapsed="false">
      <c r="B94" s="18" t="s">
        <v>153</v>
      </c>
      <c r="C94" s="19" t="s">
        <v>154</v>
      </c>
      <c r="D94" s="28" t="n">
        <v>1000000</v>
      </c>
      <c r="E94" s="28" t="n">
        <v>1000000</v>
      </c>
      <c r="F94" s="28" t="n">
        <v>1000000</v>
      </c>
      <c r="G94" s="27" t="n">
        <f aca="false">F94/E94*100</f>
        <v>100</v>
      </c>
    </row>
    <row r="95" customFormat="false" ht="21" hidden="false" customHeight="true" outlineLevel="0" collapsed="false">
      <c r="B95" s="18" t="s">
        <v>37</v>
      </c>
      <c r="C95" s="19" t="s">
        <v>38</v>
      </c>
      <c r="D95" s="28" t="n">
        <v>0</v>
      </c>
      <c r="E95" s="28" t="n">
        <v>0</v>
      </c>
      <c r="F95" s="28" t="n">
        <v>644519.4</v>
      </c>
      <c r="G95" s="27"/>
    </row>
    <row r="96" customFormat="false" ht="30.95" hidden="false" customHeight="true" outlineLevel="0" collapsed="false">
      <c r="B96" s="18" t="s">
        <v>41</v>
      </c>
      <c r="C96" s="19" t="s">
        <v>42</v>
      </c>
      <c r="D96" s="28" t="n">
        <v>94542</v>
      </c>
      <c r="E96" s="28" t="n">
        <v>94542</v>
      </c>
      <c r="F96" s="28" t="n">
        <v>94542</v>
      </c>
      <c r="G96" s="27" t="n">
        <f aca="false">F96/E96*100</f>
        <v>100</v>
      </c>
    </row>
    <row r="97" customFormat="false" ht="19.5" hidden="false" customHeight="true" outlineLevel="0" collapsed="false">
      <c r="B97" s="18" t="s">
        <v>43</v>
      </c>
      <c r="C97" s="19" t="s">
        <v>44</v>
      </c>
      <c r="D97" s="28" t="n">
        <v>17760457.87</v>
      </c>
      <c r="E97" s="28" t="n">
        <v>17760457.87</v>
      </c>
      <c r="F97" s="28" t="n">
        <v>14992500</v>
      </c>
      <c r="G97" s="27" t="n">
        <f aca="false">F97/E97*100</f>
        <v>84.415053427899</v>
      </c>
    </row>
    <row r="98" customFormat="false" ht="20.25" hidden="false" customHeight="true" outlineLevel="0" collapsed="false">
      <c r="B98" s="18" t="s">
        <v>155</v>
      </c>
      <c r="C98" s="19" t="s">
        <v>156</v>
      </c>
      <c r="D98" s="28" t="n">
        <v>5000000</v>
      </c>
      <c r="E98" s="28" t="n">
        <v>5000000</v>
      </c>
      <c r="F98" s="28" t="n">
        <v>0</v>
      </c>
      <c r="G98" s="27" t="n">
        <f aca="false">F98/E98*100</f>
        <v>0</v>
      </c>
    </row>
    <row r="99" customFormat="false" ht="45" hidden="false" customHeight="true" outlineLevel="0" collapsed="false">
      <c r="B99" s="18" t="s">
        <v>45</v>
      </c>
      <c r="C99" s="19" t="s">
        <v>46</v>
      </c>
      <c r="D99" s="28" t="n">
        <v>9063666</v>
      </c>
      <c r="E99" s="28" t="n">
        <v>9063666</v>
      </c>
      <c r="F99" s="28" t="n">
        <v>0</v>
      </c>
      <c r="G99" s="27" t="n">
        <f aca="false">F99/E99*100</f>
        <v>0</v>
      </c>
    </row>
    <row r="100" customFormat="false" ht="21.75" hidden="false" customHeight="true" outlineLevel="0" collapsed="false">
      <c r="B100" s="24" t="s">
        <v>47</v>
      </c>
      <c r="C100" s="25" t="s">
        <v>48</v>
      </c>
      <c r="D100" s="26" t="n">
        <f aca="false">SUM(D101:D108)</f>
        <v>52475667</v>
      </c>
      <c r="E100" s="26" t="n">
        <f aca="false">SUM(E101:E108)</f>
        <v>47261205</v>
      </c>
      <c r="F100" s="26" t="n">
        <f aca="false">SUM(F101:F108)</f>
        <v>21566233.84</v>
      </c>
      <c r="G100" s="27" t="n">
        <f aca="false">F100/E100*100</f>
        <v>45.6320016385532</v>
      </c>
    </row>
    <row r="101" customFormat="false" ht="22.5" hidden="false" customHeight="true" outlineLevel="0" collapsed="false">
      <c r="B101" s="18" t="s">
        <v>51</v>
      </c>
      <c r="C101" s="19" t="s">
        <v>52</v>
      </c>
      <c r="D101" s="28" t="n">
        <v>5775000</v>
      </c>
      <c r="E101" s="28" t="n">
        <v>4331250</v>
      </c>
      <c r="F101" s="28" t="n">
        <v>3511479.36</v>
      </c>
      <c r="G101" s="27" t="n">
        <f aca="false">F101/E101*100</f>
        <v>81.0731165367965</v>
      </c>
    </row>
    <row r="102" customFormat="false" ht="45" hidden="false" customHeight="true" outlineLevel="0" collapsed="false">
      <c r="B102" s="18" t="s">
        <v>53</v>
      </c>
      <c r="C102" s="19" t="s">
        <v>54</v>
      </c>
      <c r="D102" s="28" t="n">
        <v>20551782</v>
      </c>
      <c r="E102" s="28" t="n">
        <v>19830532</v>
      </c>
      <c r="F102" s="28" t="n">
        <v>17498483</v>
      </c>
      <c r="G102" s="27" t="n">
        <f aca="false">F102/E102*100</f>
        <v>88.2401087373753</v>
      </c>
    </row>
    <row r="103" customFormat="false" ht="45.75" hidden="false" customHeight="true" outlineLevel="0" collapsed="false">
      <c r="B103" s="18" t="s">
        <v>57</v>
      </c>
      <c r="C103" s="19" t="s">
        <v>58</v>
      </c>
      <c r="D103" s="28" t="n">
        <v>0</v>
      </c>
      <c r="E103" s="28" t="n">
        <v>0</v>
      </c>
      <c r="F103" s="28" t="n">
        <v>108687.6</v>
      </c>
      <c r="G103" s="27"/>
    </row>
    <row r="104" customFormat="false" ht="29.25" hidden="false" customHeight="true" outlineLevel="0" collapsed="false">
      <c r="B104" s="18" t="s">
        <v>61</v>
      </c>
      <c r="C104" s="19" t="s">
        <v>62</v>
      </c>
      <c r="D104" s="28" t="n">
        <v>0</v>
      </c>
      <c r="E104" s="28" t="n">
        <v>0</v>
      </c>
      <c r="F104" s="28" t="n">
        <v>45935.88</v>
      </c>
      <c r="G104" s="27"/>
    </row>
    <row r="105" customFormat="false" ht="34.5" hidden="false" customHeight="true" outlineLevel="0" collapsed="false">
      <c r="B105" s="18" t="s">
        <v>69</v>
      </c>
      <c r="C105" s="19" t="s">
        <v>70</v>
      </c>
      <c r="D105" s="28" t="n">
        <v>180000</v>
      </c>
      <c r="E105" s="28" t="n">
        <v>180000</v>
      </c>
      <c r="F105" s="28" t="n">
        <v>178800</v>
      </c>
      <c r="G105" s="27" t="n">
        <f aca="false">F105/E105*100</f>
        <v>99.3333333333333</v>
      </c>
    </row>
    <row r="106" customFormat="false" ht="90.75" hidden="false" customHeight="true" outlineLevel="0" collapsed="false">
      <c r="B106" s="18" t="s">
        <v>157</v>
      </c>
      <c r="C106" s="19" t="s">
        <v>158</v>
      </c>
      <c r="D106" s="28" t="n">
        <v>3817585</v>
      </c>
      <c r="E106" s="28" t="n">
        <v>3817585</v>
      </c>
      <c r="F106" s="28" t="n">
        <v>97632</v>
      </c>
      <c r="G106" s="27" t="n">
        <f aca="false">F106/E106*100</f>
        <v>2.55742832183173</v>
      </c>
    </row>
    <row r="107" customFormat="false" ht="87.75" hidden="false" customHeight="true" outlineLevel="0" collapsed="false">
      <c r="B107" s="18" t="s">
        <v>159</v>
      </c>
      <c r="C107" s="19" t="s">
        <v>160</v>
      </c>
      <c r="D107" s="28" t="n">
        <v>15270300</v>
      </c>
      <c r="E107" s="28" t="n">
        <v>15270300</v>
      </c>
      <c r="F107" s="28" t="n">
        <v>0</v>
      </c>
      <c r="G107" s="27" t="n">
        <f aca="false">F107/E107*100</f>
        <v>0</v>
      </c>
    </row>
    <row r="108" customFormat="false" ht="23.25" hidden="false" customHeight="true" outlineLevel="0" collapsed="false">
      <c r="B108" s="18" t="s">
        <v>161</v>
      </c>
      <c r="C108" s="19" t="s">
        <v>148</v>
      </c>
      <c r="D108" s="28" t="n">
        <v>6881000</v>
      </c>
      <c r="E108" s="28" t="n">
        <v>3831538</v>
      </c>
      <c r="F108" s="28" t="n">
        <v>125216</v>
      </c>
      <c r="G108" s="27" t="n">
        <f aca="false">F108/E108*100</f>
        <v>3.26803492487873</v>
      </c>
    </row>
    <row r="109" customFormat="false" ht="19.5" hidden="false" customHeight="true" outlineLevel="0" collapsed="false">
      <c r="B109" s="24" t="s">
        <v>75</v>
      </c>
      <c r="C109" s="25" t="s">
        <v>76</v>
      </c>
      <c r="D109" s="26" t="n">
        <f aca="false">SUM(D110:D116)</f>
        <v>9284328.36</v>
      </c>
      <c r="E109" s="26" t="n">
        <f aca="false">SUM(E110:E116)</f>
        <v>9281928.36</v>
      </c>
      <c r="F109" s="26" t="n">
        <f aca="false">SUM(F110:F116)</f>
        <v>18660310.16</v>
      </c>
      <c r="G109" s="27" t="n">
        <f aca="false">F109/E109*100</f>
        <v>201.039153032205</v>
      </c>
    </row>
    <row r="110" customFormat="false" ht="33" hidden="false" customHeight="true" outlineLevel="0" collapsed="false">
      <c r="B110" s="18" t="s">
        <v>88</v>
      </c>
      <c r="C110" s="19" t="s">
        <v>89</v>
      </c>
      <c r="D110" s="28" t="n">
        <v>9600</v>
      </c>
      <c r="E110" s="28" t="n">
        <v>7200</v>
      </c>
      <c r="F110" s="28" t="n">
        <v>5264137.1</v>
      </c>
      <c r="G110" s="29" t="s">
        <v>162</v>
      </c>
    </row>
    <row r="111" customFormat="false" ht="61.5" hidden="false" customHeight="true" outlineLevel="0" collapsed="false">
      <c r="B111" s="18" t="s">
        <v>163</v>
      </c>
      <c r="C111" s="19" t="s">
        <v>164</v>
      </c>
      <c r="D111" s="28" t="n">
        <v>0</v>
      </c>
      <c r="E111" s="28" t="n">
        <v>0</v>
      </c>
      <c r="F111" s="28" t="n">
        <v>0</v>
      </c>
      <c r="G111" s="27"/>
    </row>
    <row r="112" customFormat="false" ht="88.5" hidden="false" customHeight="true" outlineLevel="0" collapsed="false">
      <c r="B112" s="18" t="s">
        <v>165</v>
      </c>
      <c r="C112" s="19" t="s">
        <v>166</v>
      </c>
      <c r="D112" s="28" t="n">
        <v>4090365.71</v>
      </c>
      <c r="E112" s="28" t="n">
        <v>4090365.71</v>
      </c>
      <c r="F112" s="28" t="n">
        <v>4090365.71</v>
      </c>
      <c r="G112" s="27" t="n">
        <f aca="false">F112/E112*100</f>
        <v>100</v>
      </c>
    </row>
    <row r="113" customFormat="false" ht="86.25" hidden="false" customHeight="true" outlineLevel="0" collapsed="false">
      <c r="B113" s="18" t="s">
        <v>167</v>
      </c>
      <c r="C113" s="19" t="s">
        <v>168</v>
      </c>
      <c r="D113" s="28" t="n">
        <v>3734362.65</v>
      </c>
      <c r="E113" s="28" t="n">
        <v>3734362.65</v>
      </c>
      <c r="F113" s="28" t="n">
        <v>3734362.65</v>
      </c>
      <c r="G113" s="27" t="n">
        <f aca="false">F113/E113*100</f>
        <v>100</v>
      </c>
    </row>
    <row r="114" customFormat="false" ht="47.25" hidden="false" customHeight="true" outlineLevel="0" collapsed="false">
      <c r="B114" s="18" t="s">
        <v>169</v>
      </c>
      <c r="C114" s="19" t="s">
        <v>170</v>
      </c>
      <c r="D114" s="28" t="n">
        <v>0</v>
      </c>
      <c r="E114" s="28" t="n">
        <v>0</v>
      </c>
      <c r="F114" s="28" t="n">
        <v>4515136.7</v>
      </c>
      <c r="G114" s="27"/>
    </row>
    <row r="115" customFormat="false" ht="30.75" hidden="false" customHeight="true" outlineLevel="0" collapsed="false">
      <c r="B115" s="18" t="s">
        <v>93</v>
      </c>
      <c r="C115" s="19" t="s">
        <v>94</v>
      </c>
      <c r="D115" s="28" t="n">
        <v>0</v>
      </c>
      <c r="E115" s="28" t="n">
        <v>0</v>
      </c>
      <c r="F115" s="28" t="n">
        <v>113825</v>
      </c>
      <c r="G115" s="27"/>
    </row>
    <row r="116" customFormat="false" ht="31.5" hidden="false" customHeight="true" outlineLevel="0" collapsed="false">
      <c r="B116" s="18" t="s">
        <v>171</v>
      </c>
      <c r="C116" s="19" t="s">
        <v>172</v>
      </c>
      <c r="D116" s="28" t="n">
        <v>1450000</v>
      </c>
      <c r="E116" s="28" t="n">
        <v>1450000</v>
      </c>
      <c r="F116" s="28" t="n">
        <v>942483</v>
      </c>
      <c r="G116" s="27" t="n">
        <f aca="false">F116/E116*100</f>
        <v>64.9988275862069</v>
      </c>
    </row>
    <row r="117" customFormat="false" ht="19.5" hidden="false" customHeight="true" outlineLevel="0" collapsed="false">
      <c r="B117" s="24" t="s">
        <v>95</v>
      </c>
      <c r="C117" s="25" t="s">
        <v>96</v>
      </c>
      <c r="D117" s="26" t="n">
        <f aca="false">SUM(D118:D123)</f>
        <v>7752415</v>
      </c>
      <c r="E117" s="26" t="n">
        <f aca="false">SUM(E118:E123)</f>
        <v>6688972</v>
      </c>
      <c r="F117" s="26" t="n">
        <f aca="false">SUM(F118:F123)</f>
        <v>1922957.95</v>
      </c>
      <c r="G117" s="27" t="n">
        <f aca="false">F117/E117*100</f>
        <v>28.7481835773868</v>
      </c>
    </row>
    <row r="118" customFormat="false" ht="32.25" hidden="false" customHeight="true" outlineLevel="0" collapsed="false">
      <c r="B118" s="18" t="s">
        <v>98</v>
      </c>
      <c r="C118" s="19" t="s">
        <v>99</v>
      </c>
      <c r="D118" s="28" t="n">
        <v>1687000</v>
      </c>
      <c r="E118" s="28" t="n">
        <v>1265250</v>
      </c>
      <c r="F118" s="28" t="n">
        <v>468921.24</v>
      </c>
      <c r="G118" s="27" t="n">
        <f aca="false">F118/E118*100</f>
        <v>37.0615483106106</v>
      </c>
    </row>
    <row r="119" customFormat="false" ht="19.5" hidden="false" customHeight="true" outlineLevel="0" collapsed="false">
      <c r="B119" s="18" t="s">
        <v>100</v>
      </c>
      <c r="C119" s="19" t="s">
        <v>101</v>
      </c>
      <c r="D119" s="28" t="n">
        <v>168500</v>
      </c>
      <c r="E119" s="28" t="n">
        <v>161000</v>
      </c>
      <c r="F119" s="28" t="n">
        <v>891498.35</v>
      </c>
      <c r="G119" s="29" t="s">
        <v>173</v>
      </c>
    </row>
    <row r="120" customFormat="false" ht="19.5" hidden="false" customHeight="true" outlineLevel="0" collapsed="false">
      <c r="B120" s="18" t="s">
        <v>102</v>
      </c>
      <c r="C120" s="19" t="s">
        <v>103</v>
      </c>
      <c r="D120" s="28" t="n">
        <v>14000</v>
      </c>
      <c r="E120" s="28" t="n">
        <v>10500</v>
      </c>
      <c r="F120" s="28" t="n">
        <v>21581.36</v>
      </c>
      <c r="G120" s="29" t="s">
        <v>174</v>
      </c>
    </row>
    <row r="121" customFormat="false" ht="45.75" hidden="false" customHeight="true" outlineLevel="0" collapsed="false">
      <c r="B121" s="18" t="s">
        <v>104</v>
      </c>
      <c r="C121" s="19" t="s">
        <v>105</v>
      </c>
      <c r="D121" s="28" t="n">
        <v>2732915</v>
      </c>
      <c r="E121" s="28" t="n">
        <v>2700415</v>
      </c>
      <c r="F121" s="28" t="n">
        <v>185524</v>
      </c>
      <c r="G121" s="27" t="n">
        <f aca="false">F121/E121*100</f>
        <v>6.87020328356938</v>
      </c>
    </row>
    <row r="122" customFormat="false" ht="31.5" hidden="false" customHeight="true" outlineLevel="0" collapsed="false">
      <c r="B122" s="18" t="s">
        <v>106</v>
      </c>
      <c r="C122" s="19" t="s">
        <v>107</v>
      </c>
      <c r="D122" s="28" t="n">
        <v>750000</v>
      </c>
      <c r="E122" s="28" t="n">
        <v>712500</v>
      </c>
      <c r="F122" s="28" t="n">
        <v>355433</v>
      </c>
      <c r="G122" s="27" t="n">
        <f aca="false">F122/E122*100</f>
        <v>49.8853333333333</v>
      </c>
    </row>
    <row r="123" customFormat="false" ht="20.25" hidden="false" customHeight="true" outlineLevel="0" collapsed="false">
      <c r="B123" s="18" t="s">
        <v>175</v>
      </c>
      <c r="C123" s="19" t="s">
        <v>176</v>
      </c>
      <c r="D123" s="28" t="n">
        <v>2400000</v>
      </c>
      <c r="E123" s="28" t="n">
        <v>1839307</v>
      </c>
      <c r="F123" s="28" t="n">
        <v>0</v>
      </c>
      <c r="G123" s="27" t="n">
        <f aca="false">F123/E123*100</f>
        <v>0</v>
      </c>
    </row>
    <row r="124" customFormat="false" ht="21" hidden="false" customHeight="true" outlineLevel="0" collapsed="false">
      <c r="B124" s="24" t="s">
        <v>110</v>
      </c>
      <c r="C124" s="25" t="s">
        <v>111</v>
      </c>
      <c r="D124" s="26" t="n">
        <f aca="false">SUM(D125:D126)</f>
        <v>920000</v>
      </c>
      <c r="E124" s="26" t="n">
        <f aca="false">SUM(E125:E126)</f>
        <v>865000</v>
      </c>
      <c r="F124" s="26" t="n">
        <f aca="false">SUM(F125:F126)</f>
        <v>496079</v>
      </c>
      <c r="G124" s="27" t="n">
        <f aca="false">F124/E124*100</f>
        <v>57.3501734104046</v>
      </c>
    </row>
    <row r="125" customFormat="false" ht="32.25" hidden="false" customHeight="true" outlineLevel="0" collapsed="false">
      <c r="B125" s="18" t="s">
        <v>113</v>
      </c>
      <c r="C125" s="19" t="s">
        <v>114</v>
      </c>
      <c r="D125" s="28" t="n">
        <v>770000</v>
      </c>
      <c r="E125" s="28" t="n">
        <v>752500</v>
      </c>
      <c r="F125" s="28" t="n">
        <v>435823</v>
      </c>
      <c r="G125" s="27" t="n">
        <f aca="false">F125/E125*100</f>
        <v>57.9166777408638</v>
      </c>
    </row>
    <row r="126" customFormat="false" ht="31.5" hidden="false" customHeight="true" outlineLevel="0" collapsed="false">
      <c r="B126" s="18" t="s">
        <v>115</v>
      </c>
      <c r="C126" s="19" t="s">
        <v>116</v>
      </c>
      <c r="D126" s="28" t="n">
        <v>150000</v>
      </c>
      <c r="E126" s="28" t="n">
        <v>112500</v>
      </c>
      <c r="F126" s="28" t="n">
        <v>60256</v>
      </c>
      <c r="G126" s="27" t="n">
        <f aca="false">F126/E126*100</f>
        <v>53.5608888888889</v>
      </c>
    </row>
    <row r="127" customFormat="false" ht="21.75" hidden="false" customHeight="true" outlineLevel="0" collapsed="false">
      <c r="B127" s="24" t="s">
        <v>123</v>
      </c>
      <c r="C127" s="25" t="s">
        <v>124</v>
      </c>
      <c r="D127" s="26" t="n">
        <f aca="false">SUM(D128:D134)</f>
        <v>115378167</v>
      </c>
      <c r="E127" s="26" t="n">
        <f aca="false">SUM(E128:E134)</f>
        <v>93572936</v>
      </c>
      <c r="F127" s="26" t="n">
        <f aca="false">SUM(F128:F134)</f>
        <v>33128585.5</v>
      </c>
      <c r="G127" s="27" t="n">
        <f aca="false">F127/E127*100</f>
        <v>35.4040248347022</v>
      </c>
    </row>
    <row r="128" customFormat="false" ht="21" hidden="false" customHeight="true" outlineLevel="0" collapsed="false">
      <c r="B128" s="18" t="s">
        <v>126</v>
      </c>
      <c r="C128" s="19" t="s">
        <v>127</v>
      </c>
      <c r="D128" s="28" t="n">
        <v>56997269</v>
      </c>
      <c r="E128" s="28" t="n">
        <v>51278468</v>
      </c>
      <c r="F128" s="28" t="n">
        <v>22409644</v>
      </c>
      <c r="G128" s="27" t="n">
        <f aca="false">F128/E128*100</f>
        <v>43.7018594237254</v>
      </c>
    </row>
    <row r="129" customFormat="false" ht="32.1" hidden="false" customHeight="true" outlineLevel="0" collapsed="false">
      <c r="B129" s="18" t="s">
        <v>177</v>
      </c>
      <c r="C129" s="19" t="s">
        <v>178</v>
      </c>
      <c r="D129" s="28" t="n">
        <v>1658355</v>
      </c>
      <c r="E129" s="28" t="n">
        <v>1658355</v>
      </c>
      <c r="F129" s="28" t="n">
        <v>513436</v>
      </c>
      <c r="G129" s="27" t="n">
        <f aca="false">F129/E129*100</f>
        <v>30.9605603142874</v>
      </c>
    </row>
    <row r="130" customFormat="false" ht="32.1" hidden="false" customHeight="true" outlineLevel="0" collapsed="false">
      <c r="B130" s="18" t="s">
        <v>179</v>
      </c>
      <c r="C130" s="19" t="s">
        <v>150</v>
      </c>
      <c r="D130" s="28" t="n">
        <v>764655</v>
      </c>
      <c r="E130" s="28" t="n">
        <v>764655</v>
      </c>
      <c r="F130" s="28" t="n">
        <v>106183</v>
      </c>
      <c r="G130" s="27" t="n">
        <f aca="false">F130/E130*100</f>
        <v>13.8863932100097</v>
      </c>
    </row>
    <row r="131" customFormat="false" ht="32.1" hidden="false" customHeight="true" outlineLevel="0" collapsed="false">
      <c r="B131" s="18" t="s">
        <v>180</v>
      </c>
      <c r="C131" s="19" t="s">
        <v>172</v>
      </c>
      <c r="D131" s="28" t="n">
        <v>39507888</v>
      </c>
      <c r="E131" s="28" t="n">
        <v>32142145</v>
      </c>
      <c r="F131" s="28" t="n">
        <v>8761012</v>
      </c>
      <c r="G131" s="27" t="n">
        <f aca="false">F131/E131*100</f>
        <v>27.2570856736537</v>
      </c>
    </row>
    <row r="132" customFormat="false" ht="32.1" hidden="false" customHeight="true" outlineLevel="0" collapsed="false">
      <c r="B132" s="18" t="s">
        <v>181</v>
      </c>
      <c r="C132" s="19" t="s">
        <v>154</v>
      </c>
      <c r="D132" s="28" t="n">
        <v>14600000</v>
      </c>
      <c r="E132" s="28" t="n">
        <v>6446313</v>
      </c>
      <c r="F132" s="28" t="n">
        <v>1162900</v>
      </c>
      <c r="G132" s="27" t="n">
        <f aca="false">F132/E132*100</f>
        <v>18.0397693999655</v>
      </c>
    </row>
    <row r="133" customFormat="false" ht="102" hidden="false" customHeight="true" outlineLevel="0" collapsed="false">
      <c r="B133" s="18" t="s">
        <v>182</v>
      </c>
      <c r="C133" s="19" t="s">
        <v>183</v>
      </c>
      <c r="D133" s="28" t="n">
        <v>850000</v>
      </c>
      <c r="E133" s="28" t="n">
        <v>735000</v>
      </c>
      <c r="F133" s="28" t="n">
        <v>6300</v>
      </c>
      <c r="G133" s="27" t="n">
        <f aca="false">F133/E133*100</f>
        <v>0.857142857142857</v>
      </c>
    </row>
    <row r="134" customFormat="false" ht="32.25" hidden="false" customHeight="true" outlineLevel="0" collapsed="false">
      <c r="B134" s="18" t="s">
        <v>184</v>
      </c>
      <c r="C134" s="19" t="s">
        <v>185</v>
      </c>
      <c r="D134" s="28" t="n">
        <v>1000000</v>
      </c>
      <c r="E134" s="28" t="n">
        <v>548000</v>
      </c>
      <c r="F134" s="28" t="n">
        <v>169110.5</v>
      </c>
      <c r="G134" s="27" t="n">
        <f aca="false">F134/E134*100</f>
        <v>30.8595802919708</v>
      </c>
    </row>
    <row r="135" customFormat="false" ht="30.75" hidden="false" customHeight="true" outlineLevel="0" collapsed="false">
      <c r="B135" s="24" t="s">
        <v>129</v>
      </c>
      <c r="C135" s="25" t="s">
        <v>130</v>
      </c>
      <c r="D135" s="26" t="n">
        <f aca="false">D136</f>
        <v>206000</v>
      </c>
      <c r="E135" s="26" t="n">
        <f aca="false">E136</f>
        <v>206000</v>
      </c>
      <c r="F135" s="26" t="n">
        <f aca="false">F136</f>
        <v>176500</v>
      </c>
      <c r="G135" s="27" t="n">
        <f aca="false">F135/E135*100</f>
        <v>85.6796116504854</v>
      </c>
    </row>
    <row r="136" customFormat="false" ht="21" hidden="false" customHeight="true" outlineLevel="0" collapsed="false">
      <c r="B136" s="18" t="s">
        <v>132</v>
      </c>
      <c r="C136" s="19" t="s">
        <v>133</v>
      </c>
      <c r="D136" s="28" t="n">
        <v>206000</v>
      </c>
      <c r="E136" s="28" t="n">
        <v>206000</v>
      </c>
      <c r="F136" s="28" t="n">
        <v>176500</v>
      </c>
      <c r="G136" s="27" t="n">
        <f aca="false">F136/E136*100</f>
        <v>85.6796116504854</v>
      </c>
    </row>
    <row r="137" customFormat="false" ht="22.5" hidden="false" customHeight="true" outlineLevel="0" collapsed="false">
      <c r="B137" s="24" t="s">
        <v>135</v>
      </c>
      <c r="C137" s="25" t="s">
        <v>136</v>
      </c>
      <c r="D137" s="26" t="n">
        <f aca="false">D138</f>
        <v>679300</v>
      </c>
      <c r="E137" s="26" t="n">
        <f aca="false">E138</f>
        <v>679300</v>
      </c>
      <c r="F137" s="26" t="n">
        <f aca="false">F138</f>
        <v>679300</v>
      </c>
      <c r="G137" s="27" t="n">
        <f aca="false">F137/E137*100</f>
        <v>100</v>
      </c>
    </row>
    <row r="138" customFormat="false" ht="20.25" hidden="false" customHeight="true" outlineLevel="0" collapsed="false">
      <c r="B138" s="18" t="s">
        <v>140</v>
      </c>
      <c r="C138" s="19" t="s">
        <v>141</v>
      </c>
      <c r="D138" s="28" t="n">
        <v>679300</v>
      </c>
      <c r="E138" s="28" t="n">
        <v>679300</v>
      </c>
      <c r="F138" s="28" t="n">
        <v>679300</v>
      </c>
      <c r="G138" s="27" t="n">
        <f aca="false">F138/E138*100</f>
        <v>100</v>
      </c>
    </row>
    <row r="139" customFormat="false" ht="25.5" hidden="false" customHeight="true" outlineLevel="0" collapsed="false">
      <c r="B139" s="24" t="s">
        <v>142</v>
      </c>
      <c r="C139" s="30" t="s">
        <v>186</v>
      </c>
      <c r="D139" s="26" t="n">
        <f aca="false">D86+D100+D109+D117+D124+D127+D135+D137</f>
        <v>224815673.23</v>
      </c>
      <c r="E139" s="26" t="n">
        <f aca="false">E86+E100+E109+E117+E124+E127+E135+E137</f>
        <v>196670137.23</v>
      </c>
      <c r="F139" s="26" t="n">
        <f aca="false">F86+F100+F109+F117+F124+F127+F135+F137</f>
        <v>94859690.43</v>
      </c>
      <c r="G139" s="27" t="n">
        <f aca="false">F139/E139*100</f>
        <v>48.2328897340751</v>
      </c>
    </row>
    <row r="144" customFormat="false" ht="15.75" hidden="false" customHeight="false" outlineLevel="0" collapsed="false">
      <c r="B144" s="31" t="s">
        <v>187</v>
      </c>
      <c r="F144" s="32" t="s">
        <v>188</v>
      </c>
    </row>
  </sheetData>
  <mergeCells count="5">
    <mergeCell ref="B7:G7"/>
    <mergeCell ref="B8:G8"/>
    <mergeCell ref="B9:G9"/>
    <mergeCell ref="B14:G14"/>
    <mergeCell ref="B84:G84"/>
  </mergeCells>
  <conditionalFormatting sqref="B15:B83 B85:B93">
    <cfRule type="expression" priority="2" aboveAverage="0" equalAverage="0" bottom="0" percent="0" rank="0" text="" dxfId="0">
      <formula>A15=1</formula>
    </cfRule>
    <cfRule type="expression" priority="3" aboveAverage="0" equalAverage="0" bottom="0" percent="0" rank="0" text="" dxfId="1">
      <formula>A15=2</formula>
    </cfRule>
    <cfRule type="expression" priority="4" aboveAverage="0" equalAverage="0" bottom="0" percent="0" rank="0" text="" dxfId="2">
      <formula>A15=3</formula>
    </cfRule>
  </conditionalFormatting>
  <conditionalFormatting sqref="C15:C83 C85:C93">
    <cfRule type="expression" priority="5" aboveAverage="0" equalAverage="0" bottom="0" percent="0" rank="0" text="" dxfId="3">
      <formula>A15=1</formula>
    </cfRule>
    <cfRule type="expression" priority="6" aboveAverage="0" equalAverage="0" bottom="0" percent="0" rank="0" text="" dxfId="4">
      <formula>A15=2</formula>
    </cfRule>
    <cfRule type="expression" priority="7" aboveAverage="0" equalAverage="0" bottom="0" percent="0" rank="0" text="" dxfId="5">
      <formula>A15=3</formula>
    </cfRule>
  </conditionalFormatting>
  <conditionalFormatting sqref="D15:D83 D85:D93 E86:F86">
    <cfRule type="expression" priority="8" aboveAverage="0" equalAverage="0" bottom="0" percent="0" rank="0" text="" dxfId="6">
      <formula>A15=1</formula>
    </cfRule>
    <cfRule type="expression" priority="9" aboveAverage="0" equalAverage="0" bottom="0" percent="0" rank="0" text="" dxfId="7">
      <formula>A15=2</formula>
    </cfRule>
    <cfRule type="expression" priority="10" aboveAverage="0" equalAverage="0" bottom="0" percent="0" rank="0" text="" dxfId="8">
      <formula>A15=3</formula>
    </cfRule>
  </conditionalFormatting>
  <conditionalFormatting sqref="E15:E83 E85 E87:E93">
    <cfRule type="expression" priority="11" aboveAverage="0" equalAverage="0" bottom="0" percent="0" rank="0" text="" dxfId="9">
      <formula>A15=1</formula>
    </cfRule>
    <cfRule type="expression" priority="12" aboveAverage="0" equalAverage="0" bottom="0" percent="0" rank="0" text="" dxfId="10">
      <formula>A15=2</formula>
    </cfRule>
    <cfRule type="expression" priority="13" aboveAverage="0" equalAverage="0" bottom="0" percent="0" rank="0" text="" dxfId="11">
      <formula>A15=3</formula>
    </cfRule>
  </conditionalFormatting>
  <conditionalFormatting sqref="F15:F83 F85 F87:F93">
    <cfRule type="expression" priority="14" aboveAverage="0" equalAverage="0" bottom="0" percent="0" rank="0" text="" dxfId="12">
      <formula>A15=1</formula>
    </cfRule>
    <cfRule type="expression" priority="15" aboveAverage="0" equalAverage="0" bottom="0" percent="0" rank="0" text="" dxfId="13">
      <formula>A15=2</formula>
    </cfRule>
    <cfRule type="expression" priority="16" aboveAverage="0" equalAverage="0" bottom="0" percent="0" rank="0" text="" dxfId="14">
      <formula>A15=3</formula>
    </cfRule>
  </conditionalFormatting>
  <conditionalFormatting sqref="G15:G83 G85">
    <cfRule type="expression" priority="17" aboveAverage="0" equalAverage="0" bottom="0" percent="0" rank="0" text="" dxfId="15">
      <formula>A15=1</formula>
    </cfRule>
    <cfRule type="expression" priority="18" aboveAverage="0" equalAverage="0" bottom="0" percent="0" rank="0" text="" dxfId="16">
      <formula>A15=2</formula>
    </cfRule>
    <cfRule type="expression" priority="19" aboveAverage="0" equalAverage="0" bottom="0" percent="0" rank="0" text="" dxfId="17">
      <formula>A15=3</formula>
    </cfRule>
  </conditionalFormatting>
  <printOptions headings="false" gridLines="false" gridLinesSet="true" horizontalCentered="false" verticalCentered="false"/>
  <pageMargins left="0.640277777777778" right="0.315277777777778" top="0.472222222222222" bottom="0.4722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2T06:24:30Z</dcterms:created>
  <dc:creator>Користувач Windows</dc:creator>
  <dc:description/>
  <dc:language>en-US</dc:language>
  <cp:lastModifiedBy>Admin</cp:lastModifiedBy>
  <cp:lastPrinted>2024-10-08T11:45:17Z</cp:lastPrinted>
  <dcterms:modified xsi:type="dcterms:W3CDTF">2024-10-08T11:57:00Z</dcterms:modified>
  <cp:revision>0</cp:revision>
  <dc:subject/>
  <dc:title/>
</cp:coreProperties>
</file>