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дох" sheetId="1" state="visible" r:id="rId2"/>
    <sheet name="березень" sheetId="2" state="hidden" r:id="rId3"/>
  </sheets>
  <definedNames>
    <definedName function="false" hidden="false" localSheetId="0" name="_xlnm.Print_Area" vbProcedure="false">'дод 1 дох'!$A$1:$F$79</definedName>
    <definedName function="false" hidden="false" localSheetId="0" name="_xlnm.Print_Titles" vbProcedure="false">'дод 1 дох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9">
  <si>
    <t xml:space="preserve">Додаток 1</t>
  </si>
  <si>
    <t xml:space="preserve">до рішення виконавчого комітету </t>
  </si>
  <si>
    <t xml:space="preserve">міської ради</t>
  </si>
  <si>
    <t xml:space="preserve">від _________ №____________</t>
  </si>
  <si>
    <t xml:space="preserve">   Виконання бюджету  Коломийської міської територіальної громади  по доходах</t>
  </si>
  <si>
    <t xml:space="preserve"> за  9-ть місяців 2024 рік</t>
  </si>
  <si>
    <t xml:space="preserve">( грн.)</t>
  </si>
  <si>
    <t xml:space="preserve">Код</t>
  </si>
  <si>
    <t xml:space="preserve">Найменування доходів згідно з бюджетною класифікацією</t>
  </si>
  <si>
    <t xml:space="preserve">Уточнений план                     на                          2024 р.</t>
  </si>
  <si>
    <t xml:space="preserve">План                            на січень - вересень                2024 р.                                </t>
  </si>
  <si>
    <t xml:space="preserve">Факт станом на              01.10.2024 р.</t>
  </si>
  <si>
    <t xml:space="preserve">%    відношення</t>
  </si>
  <si>
    <t xml:space="preserve">2</t>
  </si>
  <si>
    <t xml:space="preserve">1. Доходи загального фонду місцевого бюджету</t>
  </si>
  <si>
    <t xml:space="preserve">Податок та збір доходи фізичних осіб</t>
  </si>
  <si>
    <t xml:space="preserve">Податок на прибуток підприємств та фінансових установ комунальної власності</t>
  </si>
  <si>
    <t xml:space="preserve">у 2,5 р.</t>
  </si>
  <si>
    <t xml:space="preserve">Рентна плата за спеціальне використання лісових ресурсів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 на митну територію України підакцизних товарів (продукції)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в тому числі:</t>
  </si>
  <si>
    <t xml:space="preserve"> - податок на майно</t>
  </si>
  <si>
    <t xml:space="preserve">18010100  18010200</t>
  </si>
  <si>
    <r>
      <rPr>
        <sz val="18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та юридичними особами, які є власниками об</t>
    </r>
    <r>
      <rPr>
        <sz val="18"/>
        <rFont val="Arial"/>
        <family val="2"/>
        <charset val="204"/>
      </rPr>
      <t xml:space="preserve">'</t>
    </r>
    <r>
      <rPr>
        <sz val="18"/>
        <rFont val="Times New Roman"/>
        <family val="1"/>
        <charset val="204"/>
      </rPr>
      <t xml:space="preserve">єктів житлової нерухомості</t>
    </r>
  </si>
  <si>
    <t xml:space="preserve">18010300  18010400</t>
  </si>
  <si>
    <r>
      <rPr>
        <sz val="18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та юридичними особами,  які є власниками об</t>
    </r>
    <r>
      <rPr>
        <sz val="18"/>
        <rFont val="Arial"/>
        <family val="2"/>
        <charset val="204"/>
      </rPr>
      <t xml:space="preserve">'</t>
    </r>
    <r>
      <rPr>
        <sz val="18"/>
        <rFont val="Times New Roman"/>
        <family val="1"/>
        <charset val="204"/>
      </rPr>
      <t xml:space="preserve">єктів нежитлової нерухомості</t>
    </r>
  </si>
  <si>
    <t xml:space="preserve">18010500    18010700</t>
  </si>
  <si>
    <t xml:space="preserve">Земельний податок з фізичних та юридичних осіб</t>
  </si>
  <si>
    <t xml:space="preserve">18010600        18010900</t>
  </si>
  <si>
    <t xml:space="preserve">Орендна плата з фізичних та юридичних осіб</t>
  </si>
  <si>
    <t xml:space="preserve">Транспортний податок з фізичних та  юридичних осіб</t>
  </si>
  <si>
    <t xml:space="preserve"> - збір за місця для паркування транспортних засобів</t>
  </si>
  <si>
    <t xml:space="preserve"> - туристичний збір</t>
  </si>
  <si>
    <t xml:space="preserve"> - єдиний податок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альних напоїв, тютюнових виробів, рідин, що використовуються в електронних сигаретах, та пального"</t>
  </si>
  <si>
    <t xml:space="preserve">у 3,7 р.</t>
  </si>
  <si>
    <t xml:space="preserve">Кошти гарантійного та реєстраційного внесків, що визначені Законом України `Про оренду державного та комунального майна`, які підлягають перерахуванню оператором електронного майданчика до відповідного бюджет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у 2,0 р.</t>
  </si>
  <si>
    <t xml:space="preserve">Плата за скорочення термінів надання послуг у сфері державної реєстрації речових прав 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 платних послуг, пов'язаних з такою державною реєстрацією </t>
  </si>
  <si>
    <t xml:space="preserve">Надходження від 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 (родючого шару грунту) без 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Всього доходів загального фонду</t>
  </si>
  <si>
    <t xml:space="preserve">Офіційні трансферти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ого бюджету іншим місцевим бюджетам</t>
  </si>
  <si>
    <r>
      <rPr>
        <sz val="18"/>
        <color rgb="FF333333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сімей осіб, визначених </t>
    </r>
    <r>
      <rPr>
        <u val="single"/>
        <sz val="18"/>
        <color rgb="FF000080"/>
        <rFont val="Times New Roman"/>
        <family val="1"/>
        <charset val="204"/>
      </rPr>
      <t xml:space="preserve">пунктами 2 - 5</t>
    </r>
    <r>
      <rPr>
        <sz val="18"/>
        <color rgb="FF333333"/>
        <rFont val="Times New Roman"/>
        <family val="1"/>
        <charset val="204"/>
      </rPr>
      <t xml:space="preserve">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</t>
    </r>
    <r>
      <rPr>
        <u val="single"/>
        <sz val="18"/>
        <color rgb="FF000080"/>
        <rFont val="Times New Roman"/>
        <family val="1"/>
        <charset val="204"/>
      </rPr>
      <t xml:space="preserve">пунктами 11 - 14</t>
    </r>
    <r>
      <rPr>
        <sz val="18"/>
        <color rgb="FF333333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r>
      <rPr>
        <sz val="18"/>
        <color rgb="FF333333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 </t>
    </r>
    <r>
      <rPr>
        <u val="single"/>
        <sz val="18"/>
        <color rgb="FF000080"/>
        <rFont val="Times New Roman"/>
        <family val="1"/>
        <charset val="204"/>
      </rPr>
      <t xml:space="preserve">абзаці першому</t>
    </r>
    <r>
      <rPr>
        <sz val="18"/>
        <color rgb="FF333333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</t>
    </r>
    <r>
      <rPr>
        <u val="single"/>
        <sz val="18"/>
        <color rgb="FF000080"/>
        <rFont val="Times New Roman"/>
        <family val="1"/>
        <charset val="204"/>
      </rPr>
      <t xml:space="preserve">пунктом 7</t>
    </r>
    <r>
      <rPr>
        <sz val="18"/>
        <color rgb="FF333333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обласного бюджету на поховання померлих (загиблих) учасників бойових дій, постраждалих учасників Революції Гідності та осіб з інвалідністю внаслідок війни</t>
  </si>
  <si>
    <t xml:space="preserve">Субвенція з обласного бюджету на пільгове  медичне обслуговування громадянам, які постраждали внаслідок Чорнобильської катастрофи</t>
  </si>
  <si>
    <t xml:space="preserve">Субвенція з обласного бюджету на додаткові виплати ветеранам ОУН-УПА</t>
  </si>
  <si>
    <t xml:space="preserve">Інша субвенція</t>
  </si>
  <si>
    <t xml:space="preserve">Субвенція з місцевого бюджету на виконання окремих заходів з реалізації соціального проекту Активні парки - локації здорової України за рахунок відповідної субвенції з державного бюджету</t>
  </si>
  <si>
    <t xml:space="preserve">Всього доходів загального фонду (з трансфертами)</t>
  </si>
  <si>
    <t xml:space="preserve">2. Доходи спеціального фонду </t>
  </si>
  <si>
    <t xml:space="preserve">Бюджет розвитку: (кошти від відчуження майна, кошти від продажу земельних ділянок) </t>
  </si>
  <si>
    <t xml:space="preserve">   - 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Екологічний податок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у 77,9 р.</t>
  </si>
  <si>
    <t xml:space="preserve">Власні надходження бюджетних установ </t>
  </si>
  <si>
    <t xml:space="preserve">у 3,5 р.</t>
  </si>
  <si>
    <t xml:space="preserve">Інша  субвенція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 спеціального фонду (з трансфертами)</t>
  </si>
  <si>
    <t xml:space="preserve">Всього доходів (загального і спеціального фондів без трансфертів)</t>
  </si>
  <si>
    <t xml:space="preserve">Всього доходів (загального і спеціального фондів з врахуванням субвенцій з державного бюджету)</t>
  </si>
  <si>
    <t xml:space="preserve">Міський голова</t>
  </si>
  <si>
    <t xml:space="preserve">Богдан СТАНІСЛАВСЬКИЙ</t>
  </si>
  <si>
    <t xml:space="preserve">   Виконання бюджету м.Коломиї по доходах</t>
  </si>
  <si>
    <t xml:space="preserve"> станом на 01.04.2007р </t>
  </si>
  <si>
    <t xml:space="preserve">тис. грн.</t>
  </si>
  <si>
    <t xml:space="preserve">План на 2007 р.</t>
  </si>
  <si>
    <t xml:space="preserve">План на 01.04.2007р.</t>
  </si>
  <si>
    <t xml:space="preserve">Факт станом на 01.02.2007р.</t>
  </si>
  <si>
    <t xml:space="preserve">Факт станом на 01.11.2006р.скрита, копірувати з стовпчика F</t>
  </si>
  <si>
    <t xml:space="preserve">Факт станом на 01.04.2007р.</t>
  </si>
  <si>
    <t xml:space="preserve">Факт станом на 01.04.2006р.</t>
  </si>
  <si>
    <t xml:space="preserve">Відхилення факт 01.04.2007р. до плану 01.04.2007р.</t>
  </si>
  <si>
    <t xml:space="preserve">Відхилення факт 01.04.07р. до факту 01.0406р.</t>
  </si>
  <si>
    <t xml:space="preserve">Факт за березень 2007р.</t>
  </si>
  <si>
    <t xml:space="preserve">(тис. грн.)</t>
  </si>
  <si>
    <t xml:space="preserve">Затверджено Міністерством фінансів на січень-березень 2007р.</t>
  </si>
  <si>
    <t xml:space="preserve">Відхилення до затверджених показників      +,-</t>
  </si>
  <si>
    <t xml:space="preserve">Відхилення +/-</t>
  </si>
  <si>
    <t xml:space="preserve">% відношення</t>
  </si>
  <si>
    <t xml:space="preserve">Доведені показники Міністерства фінансів на січень-травень 2005р.</t>
  </si>
  <si>
    <t xml:space="preserve">Факт станом на 01.06.2005р.</t>
  </si>
  <si>
    <t xml:space="preserve">Відхилення,      +;-</t>
  </si>
  <si>
    <t xml:space="preserve">% відношення </t>
  </si>
  <si>
    <t xml:space="preserve">Факт за травень 2004 року </t>
  </si>
  <si>
    <t xml:space="preserve">Відхилення факту станом на 25.05.2005р. до травня 2004р.  (+;-)</t>
  </si>
  <si>
    <t xml:space="preserve">Делеговані повноваження:</t>
  </si>
  <si>
    <t xml:space="preserve">а) Доходи закріплені, що враховуються при визначенні обсягів міжбюджетних трансфертів</t>
  </si>
  <si>
    <t xml:space="preserve">Податок з доходів фізичних осіб</t>
  </si>
  <si>
    <t xml:space="preserve">Плата за державну реєстрацію суб'єктів підприємницької діяльності</t>
  </si>
  <si>
    <t xml:space="preserve">Плата за торговий патент на деякі види підприємницької діяльності (за винятком плати за патент пунктів з продажу нафтопродуктів)</t>
  </si>
  <si>
    <t xml:space="preserve">Єдиний податок на підприємницьку діяльність</t>
  </si>
  <si>
    <t xml:space="preserve">Держмито</t>
  </si>
  <si>
    <t xml:space="preserve">Разом</t>
  </si>
  <si>
    <t xml:space="preserve">Власні доходи</t>
  </si>
  <si>
    <t xml:space="preserve">б) Доходи, що не враховуються при визначенні обсягів міжбюджетних трансфертів:</t>
  </si>
  <si>
    <t xml:space="preserve">Податок на прибуток підприємств комунальної власності</t>
  </si>
  <si>
    <t xml:space="preserve">Плата за надра</t>
  </si>
  <si>
    <t xml:space="preserve">Плата за землю</t>
  </si>
  <si>
    <t xml:space="preserve">13050100
13050300</t>
  </si>
  <si>
    <t xml:space="preserve">13050200
13050500</t>
  </si>
  <si>
    <t xml:space="preserve">Податок на промисел</t>
  </si>
  <si>
    <t xml:space="preserve">Місцеві податки і збори</t>
  </si>
  <si>
    <t xml:space="preserve"> - податок з реклами</t>
  </si>
  <si>
    <t xml:space="preserve"> - комунальний податок</t>
  </si>
  <si>
    <t xml:space="preserve"> - збір за припаркування автотранспорту</t>
  </si>
  <si>
    <t xml:space="preserve"> - ринковий збір</t>
  </si>
  <si>
    <t xml:space="preserve"> - збір за видачу ордера на квартиру</t>
  </si>
  <si>
    <t xml:space="preserve"> - збір за проведення місцевих аукціонів, конкурсного розпродажу і лотерей</t>
  </si>
  <si>
    <t xml:space="preserve"> - збір за видачу дозволу на розміщення об'єктів торгівлі та сфери послуг</t>
  </si>
  <si>
    <t xml:space="preserve">Фіксований сільськогосподарський податок, нарахований після 1 січня 2001 року</t>
  </si>
  <si>
    <t xml:space="preserve">Частина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 тимчасово  вільних бюджетних коштів</t>
  </si>
  <si>
    <t xml:space="preserve">Інші надходження (плата за державну реєстрацію)</t>
  </si>
  <si>
    <t xml:space="preserve">Плата за оренду майнових комплексів та іншого майна, що у комунальній власності</t>
  </si>
  <si>
    <t xml:space="preserve">Дотації</t>
  </si>
  <si>
    <t xml:space="preserve">Дотація вирівнювання, що одержується з Державного бюджету</t>
  </si>
  <si>
    <t xml:space="preserve">Додаткова дотація, що одержується з державного бюджету</t>
  </si>
  <si>
    <t xml:space="preserve">Додаткова дотація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на забезпечення здійснення видатків на оплату праці працівників бюджетих установ відповідно до встановленних чинним законодавством умов оплати праці та розміру мінімальної заробітної плати, проведен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Субвенції з Державного бюджету</t>
  </si>
  <si>
    <t xml:space="preserve">Субвенція з державного бюджету місцевим бюджетам на виплату допомог сім'ям з дітьми, малозабезпеченим сім'ям,  інвалідам з дитинства, дітям-інвалідам та тимчасової державної допомоги дітям</t>
  </si>
  <si>
    <t xml:space="preserve">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 - пільги</t>
  </si>
  <si>
    <t xml:space="preserve"> - субсидії</t>
  </si>
  <si>
    <t xml:space="preserve">Субвенція з Державного бюджету місцевим бюджетам на надання пільг 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</t>
  </si>
  <si>
    <t xml:space="preserve"> - пільги на послуги зв"язку</t>
  </si>
  <si>
    <t xml:space="preserve"> - транспортні послуги</t>
  </si>
  <si>
    <t xml:space="preserve"> - інші пільги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історичної забудови міст, об"єктів історико-культурної спадщини, впорядкування історичних населених місць України та соціальний розвиток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та запобігання техногенним катастрофам у житлово-комунальному господарстві та інших аварійних об"єктах комунальної власност</t>
  </si>
  <si>
    <t xml:space="preserve">Субвенція з Державного бюджету  місцевим  бюджетам на здійснення виплат, визначених Законом  України  "Про  реструктуризацію заборгованості з виплат,  передбачених статтею 57 Закону України "Про освіту"  педагогічним, науково-педагогічним та іншим категор</t>
  </si>
  <si>
    <t xml:space="preserve">Субвенція з державного бюджету місцевим бюджетам на утримання дітей-сиріт та дітей, позбавлених батьківського піклування , в дитячих будинках сімейного типу та прийомних сім"ях</t>
  </si>
  <si>
    <t xml:space="preserve">Інші субвенція</t>
  </si>
  <si>
    <t xml:space="preserve">Субвенція на виплату допомоги по догляду за інвалідом І-ІІ групи внаслідок психічного розладу та інші субвенції</t>
  </si>
  <si>
    <t xml:space="preserve">Субвенція з обласного бюджету на відшкодування витрат на поховання учасників бойових дій</t>
  </si>
  <si>
    <t xml:space="preserve">Субвенція з обласного бюджету на пільги на медичне обслуговування громадянам, які постраждали внаслідок Чорнобильської катастрофи</t>
  </si>
  <si>
    <t xml:space="preserve">Субвенція з обласного бюджету на оздоровлення громадян, які постраждали внаслідок Чорнобильської катастрофи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придбання українських народних інструментів</t>
  </si>
  <si>
    <t xml:space="preserve">Субвенція з державного бюджету місцевим бюджетам на надання центрами соціальних служб для сім"ї, дітей та молоді соціальних послуг ін"єкційним споживачам наркотиків та їх сімей</t>
  </si>
  <si>
    <t xml:space="preserve">Додаткова субвенція з державного бюджету місцевим бюджетам на виплату допомоги сім"ям з дітьми, молозабезпеченим сім"ям, інвалідам з дитинства, дітям-інвалідам та тимчасової державної допомоги дітям</t>
  </si>
  <si>
    <t xml:space="preserve">Всього доходів загального фонду(з трансфертами)</t>
  </si>
  <si>
    <t xml:space="preserve">2. Доходи спеціального фонду (без трансфертів)</t>
  </si>
  <si>
    <t xml:space="preserve">а)Бюджет розвитку: (продаж землі, приватизація) - власний</t>
  </si>
  <si>
    <t xml:space="preserve">Бюджет розвитку з трансфертами</t>
  </si>
  <si>
    <t xml:space="preserve"> -  надходження від відчуження майна, що знаходиться в комунальної власності</t>
  </si>
  <si>
    <t xml:space="preserve"> - 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</t>
  </si>
  <si>
    <t xml:space="preserve">Кошти, одержані із загального бюджету до бюджету розвитку (спеціального фонду)</t>
  </si>
  <si>
    <t xml:space="preserve"> - відсотки за користування позиками, які надавались з місцевих бюджетів</t>
  </si>
  <si>
    <t xml:space="preserve">б) надходження коштів від відшкодування втрат сільськогосподарського та лісогосподарського виробництва</t>
  </si>
  <si>
    <t xml:space="preserve">в) власні надходження бюджетних установ</t>
  </si>
  <si>
    <t xml:space="preserve">г) податок з власників транспортних засобів</t>
  </si>
  <si>
    <t xml:space="preserve">д) збір за забруднення навколишнього природнього середовища</t>
  </si>
  <si>
    <t xml:space="preserve">Грошові стягнення за шкоду, заподіяну порушенням  законодавства про охорону навколишнього природного середовищаІнші надходження до фонду охорони навколишнього природного середовища</t>
  </si>
  <si>
    <t xml:space="preserve">Субвенція з державного бюджету місцевим бюджетам на розрахунк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Інші субвенції</t>
  </si>
  <si>
    <t xml:space="preserve">Субвенц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ю, яка виникла у зв"язку з невідповідністю фактичної варто</t>
  </si>
  <si>
    <t xml:space="preserve">Цільовий фонд соціально-економічного розвитку міста</t>
  </si>
  <si>
    <t xml:space="preserve">Всього доходів (загального і спеціального фондів з врахуванням субвенцій з Державного бюджету)</t>
  </si>
  <si>
    <t xml:space="preserve">Начальник фінансового управління                                                                                       Г. Бака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.0"/>
    <numFmt numFmtId="169" formatCode="0.00"/>
    <numFmt numFmtId="170" formatCode="0.0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2"/>
      <color rgb="FFFF99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2"/>
      <color rgb="FF993300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sz val="12"/>
      <color rgb="FF80008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sz val="12"/>
      <color rgb="FFFF000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7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8"/>
      <name val="Arial"/>
      <family val="2"/>
      <charset val="204"/>
    </font>
    <font>
      <sz val="18"/>
      <name val="Times New Roman CYR"/>
      <family val="0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8"/>
      <color rgb="FF333333"/>
      <name val="Times New Roman"/>
      <family val="1"/>
      <charset val="204"/>
    </font>
    <font>
      <u val="single"/>
      <sz val="18"/>
      <color rgb="FF000080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24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660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color rgb="FFFF6600"/>
      <name val="Arial Cyr"/>
      <family val="0"/>
      <charset val="204"/>
    </font>
    <font>
      <sz val="15"/>
      <name val="Arial Cyr"/>
      <family val="0"/>
      <charset val="204"/>
    </font>
    <font>
      <b val="true"/>
      <sz val="15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6600"/>
      <name val="Arial Cyr"/>
      <family val="0"/>
      <charset val="204"/>
    </font>
    <font>
      <sz val="16"/>
      <name val="Arial Cyr"/>
      <family val="2"/>
      <charset val="204"/>
    </font>
    <font>
      <sz val="16"/>
      <color rgb="FF800000"/>
      <name val="Arial Cyr"/>
      <family val="2"/>
      <charset val="204"/>
    </font>
    <font>
      <sz val="12"/>
      <color rgb="FF800000"/>
      <name val="Arial Cyr"/>
      <family val="0"/>
      <charset val="204"/>
    </font>
    <font>
      <b val="true"/>
      <sz val="16"/>
      <color rgb="FF800000"/>
      <name val="Arial Cyr"/>
      <family val="2"/>
      <charset val="204"/>
    </font>
    <font>
      <sz val="16"/>
      <name val="Arial Cyr"/>
      <family val="0"/>
      <charset val="204"/>
    </font>
    <font>
      <b val="true"/>
      <sz val="12"/>
      <color rgb="FF800000"/>
      <name val="Arial Cyr"/>
      <family val="2"/>
      <charset val="204"/>
    </font>
    <font>
      <sz val="12"/>
      <color rgb="FF800000"/>
      <name val="Arial Cyr"/>
      <family val="2"/>
      <charset val="204"/>
    </font>
    <font>
      <sz val="16"/>
      <color rgb="FFFF0000"/>
      <name val="Arial Cyr"/>
      <family val="2"/>
      <charset val="204"/>
    </font>
    <font>
      <b val="true"/>
      <sz val="20"/>
      <name val="Arial Cyr"/>
      <family val="0"/>
      <charset val="204"/>
    </font>
    <font>
      <b val="true"/>
      <sz val="20"/>
      <color rgb="FF800000"/>
      <name val="Arial Cyr"/>
      <family val="0"/>
      <charset val="204"/>
    </font>
    <font>
      <b val="true"/>
      <sz val="20"/>
      <color rgb="FFFF6600"/>
      <name val="Arial Cyr"/>
      <family val="0"/>
      <charset val="204"/>
    </font>
    <font>
      <sz val="20"/>
      <name val="Arial Cyr"/>
      <family val="0"/>
      <charset val="204"/>
    </font>
    <font>
      <sz val="16"/>
      <color rgb="FFFF66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2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9" borderId="1" applyFont="true" applyBorder="true" applyAlignment="false" applyProtection="false"/>
    <xf numFmtId="164" fontId="17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9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9" fillId="0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9" fillId="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Звичайний 2" xfId="45"/>
    <cellStyle name="Колірна тема 1" xfId="46"/>
    <cellStyle name="Колірна тема 2" xfId="47"/>
    <cellStyle name="Колірна тема 3" xfId="48"/>
    <cellStyle name="Колірна тема 4" xfId="49"/>
    <cellStyle name="Колірна тема 5" xfId="50"/>
    <cellStyle name="Колірна тема 6" xfId="51"/>
    <cellStyle name="Контрольна клітинка" xfId="52"/>
    <cellStyle name="Назва" xfId="53"/>
    <cellStyle name="Нейтральний" xfId="54"/>
    <cellStyle name="Обчислення" xfId="55"/>
    <cellStyle name="Поганий" xfId="56"/>
    <cellStyle name="Примітка" xfId="57"/>
    <cellStyle name="Підсумок" xfId="58"/>
    <cellStyle name="Результат" xfId="59"/>
    <cellStyle name="Текст попередження" xfId="60"/>
    <cellStyle name="Текст пояснення" xfId="61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D1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9" activeCellId="0" sqref="D9:D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28.85"/>
    <col collapsed="false" customWidth="true" hidden="false" outlineLevel="0" max="3" min="3" style="3" width="20.7"/>
    <col collapsed="false" customWidth="true" hidden="false" outlineLevel="0" max="4" min="4" style="3" width="20.28"/>
    <col collapsed="false" customWidth="true" hidden="false" outlineLevel="0" max="5" min="5" style="3" width="19.28"/>
    <col collapsed="false" customWidth="true" hidden="false" outlineLevel="0" max="6" min="6" style="4" width="16.84"/>
    <col collapsed="false" customWidth="false" hidden="false" outlineLevel="0" max="257" min="7" style="5" width="9.14"/>
  </cols>
  <sheetData>
    <row r="1" customFormat="false" ht="22.5" hidden="false" customHeight="false" outlineLevel="0" collapsed="false">
      <c r="D1" s="6" t="s">
        <v>0</v>
      </c>
      <c r="E1" s="6"/>
    </row>
    <row r="2" customFormat="false" ht="23.25" hidden="false" customHeight="false" outlineLevel="0" collapsed="false">
      <c r="D2" s="7" t="s">
        <v>1</v>
      </c>
      <c r="E2" s="7"/>
    </row>
    <row r="3" customFormat="false" ht="23.25" hidden="false" customHeight="false" outlineLevel="0" collapsed="false">
      <c r="D3" s="8" t="s">
        <v>2</v>
      </c>
      <c r="E3" s="8"/>
    </row>
    <row r="4" customFormat="false" ht="23.25" hidden="false" customHeight="false" outlineLevel="0" collapsed="false">
      <c r="D4" s="8" t="s">
        <v>3</v>
      </c>
      <c r="E4" s="8"/>
    </row>
    <row r="5" customFormat="false" ht="24.75" hidden="false" customHeight="true" outlineLevel="0" collapsed="false">
      <c r="E5" s="9"/>
    </row>
    <row r="6" customFormat="false" ht="26.25" hidden="false" customHeight="true" outlineLevel="0" collapsed="false">
      <c r="A6" s="10"/>
      <c r="B6" s="11" t="s">
        <v>4</v>
      </c>
      <c r="C6" s="11"/>
      <c r="D6" s="11"/>
      <c r="E6" s="11"/>
    </row>
    <row r="7" customFormat="false" ht="22.5" hidden="false" customHeight="true" outlineLevel="0" collapsed="false">
      <c r="A7" s="10"/>
      <c r="B7" s="12" t="s">
        <v>5</v>
      </c>
      <c r="C7" s="12"/>
      <c r="D7" s="12"/>
      <c r="E7" s="12"/>
    </row>
    <row r="8" s="16" customFormat="true" ht="18.75" hidden="false" customHeight="true" outlineLevel="0" collapsed="false">
      <c r="A8" s="13"/>
      <c r="B8" s="14"/>
      <c r="C8" s="14"/>
      <c r="D8" s="14"/>
      <c r="E8" s="14"/>
      <c r="F8" s="15" t="s">
        <v>6</v>
      </c>
    </row>
    <row r="9" s="23" customFormat="true" ht="44.25" hidden="false" customHeight="true" outlineLevel="0" collapsed="false">
      <c r="A9" s="17" t="s">
        <v>7</v>
      </c>
      <c r="B9" s="18" t="s">
        <v>8</v>
      </c>
      <c r="C9" s="19" t="s">
        <v>9</v>
      </c>
      <c r="D9" s="19" t="s">
        <v>10</v>
      </c>
      <c r="E9" s="19" t="s">
        <v>11</v>
      </c>
      <c r="F9" s="20" t="s">
        <v>12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2"/>
    </row>
    <row r="10" s="23" customFormat="true" ht="33" hidden="false" customHeight="true" outlineLevel="0" collapsed="false">
      <c r="A10" s="17"/>
      <c r="B10" s="18"/>
      <c r="C10" s="19"/>
      <c r="D10" s="19"/>
      <c r="E10" s="19"/>
      <c r="F10" s="20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2"/>
    </row>
    <row r="11" s="29" customFormat="true" ht="22.5" hidden="false" customHeight="true" outlineLevel="0" collapsed="false">
      <c r="A11" s="17" t="n">
        <v>1</v>
      </c>
      <c r="B11" s="24" t="s">
        <v>13</v>
      </c>
      <c r="C11" s="25" t="n">
        <v>3</v>
      </c>
      <c r="D11" s="25" t="n">
        <v>4</v>
      </c>
      <c r="E11" s="19" t="n">
        <v>5</v>
      </c>
      <c r="F11" s="26" t="n">
        <v>6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/>
    </row>
    <row r="12" s="36" customFormat="true" ht="32.25" hidden="false" customHeight="true" outlineLevel="0" collapsed="false">
      <c r="A12" s="30"/>
      <c r="B12" s="31" t="s">
        <v>14</v>
      </c>
      <c r="C12" s="32"/>
      <c r="D12" s="32"/>
      <c r="E12" s="32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s="41" customFormat="true" ht="32.25" hidden="false" customHeight="true" outlineLevel="0" collapsed="false">
      <c r="A13" s="37" t="n">
        <v>11010000</v>
      </c>
      <c r="B13" s="38" t="s">
        <v>15</v>
      </c>
      <c r="C13" s="39" t="n">
        <v>484031560</v>
      </c>
      <c r="D13" s="39" t="n">
        <v>376334911</v>
      </c>
      <c r="E13" s="39" t="n">
        <v>279073502</v>
      </c>
      <c r="F13" s="33" t="n">
        <f aca="false">E13/D13*100</f>
        <v>74.1556241110993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0"/>
    </row>
    <row r="14" s="41" customFormat="true" ht="32.25" hidden="false" customHeight="true" outlineLevel="0" collapsed="false">
      <c r="A14" s="17" t="n">
        <v>11020201</v>
      </c>
      <c r="B14" s="42" t="s">
        <v>16</v>
      </c>
      <c r="C14" s="39" t="n">
        <v>500000</v>
      </c>
      <c r="D14" s="39" t="n">
        <v>474500</v>
      </c>
      <c r="E14" s="39" t="n">
        <v>1163728</v>
      </c>
      <c r="F14" s="33" t="s">
        <v>17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0"/>
    </row>
    <row r="15" s="41" customFormat="true" ht="32.25" hidden="false" customHeight="true" outlineLevel="0" collapsed="false">
      <c r="A15" s="17" t="n">
        <v>13010000</v>
      </c>
      <c r="B15" s="43" t="s">
        <v>18</v>
      </c>
      <c r="C15" s="39" t="n">
        <v>275000</v>
      </c>
      <c r="D15" s="39" t="n">
        <v>181000</v>
      </c>
      <c r="E15" s="39" t="n">
        <v>161779</v>
      </c>
      <c r="F15" s="33" t="n">
        <f aca="false">E15/D15*100</f>
        <v>89.3806629834254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0"/>
    </row>
    <row r="16" s="41" customFormat="true" ht="49.5" hidden="false" customHeight="true" outlineLevel="0" collapsed="false">
      <c r="A16" s="17" t="n">
        <v>13030000</v>
      </c>
      <c r="B16" s="43" t="s">
        <v>19</v>
      </c>
      <c r="C16" s="39" t="n">
        <v>10000</v>
      </c>
      <c r="D16" s="39" t="n">
        <v>5550</v>
      </c>
      <c r="E16" s="39" t="n">
        <v>10557</v>
      </c>
      <c r="F16" s="33" t="n">
        <f aca="false">E16/D16*100</f>
        <v>190.216216216216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0"/>
    </row>
    <row r="17" s="41" customFormat="true" ht="32.25" hidden="false" customHeight="true" outlineLevel="0" collapsed="false">
      <c r="A17" s="17" t="n">
        <v>14020000</v>
      </c>
      <c r="B17" s="44" t="s">
        <v>20</v>
      </c>
      <c r="C17" s="45" t="n">
        <v>4200000</v>
      </c>
      <c r="D17" s="39" t="n">
        <v>3250500</v>
      </c>
      <c r="E17" s="39" t="n">
        <v>1998235</v>
      </c>
      <c r="F17" s="33" t="n">
        <f aca="false">E17/D17*100</f>
        <v>61.4746962005845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0"/>
    </row>
    <row r="18" s="41" customFormat="true" ht="44.25" hidden="false" customHeight="true" outlineLevel="0" collapsed="false">
      <c r="A18" s="17" t="n">
        <v>14030000</v>
      </c>
      <c r="B18" s="44" t="s">
        <v>21</v>
      </c>
      <c r="C18" s="45" t="n">
        <v>14500000</v>
      </c>
      <c r="D18" s="39" t="n">
        <v>10700000</v>
      </c>
      <c r="E18" s="39" t="n">
        <v>12557864</v>
      </c>
      <c r="F18" s="33" t="n">
        <f aca="false">E18/D18*100</f>
        <v>117.363214953271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0"/>
    </row>
    <row r="19" s="49" customFormat="true" ht="50.25" hidden="false" customHeight="true" outlineLevel="0" collapsed="false">
      <c r="A19" s="17" t="n">
        <v>14040000</v>
      </c>
      <c r="B19" s="43" t="s">
        <v>22</v>
      </c>
      <c r="C19" s="46" t="n">
        <v>19000000</v>
      </c>
      <c r="D19" s="46" t="n">
        <v>13980000</v>
      </c>
      <c r="E19" s="46" t="n">
        <v>16959377</v>
      </c>
      <c r="F19" s="33" t="n">
        <f aca="false">E19/D19*100</f>
        <v>121.311709585122</v>
      </c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8"/>
    </row>
    <row r="20" s="41" customFormat="true" ht="45.75" hidden="false" customHeight="true" outlineLevel="0" collapsed="false">
      <c r="A20" s="17" t="n">
        <v>18000000</v>
      </c>
      <c r="B20" s="50" t="s">
        <v>23</v>
      </c>
      <c r="C20" s="51" t="n">
        <f aca="false">C22+C28+C29+C30</f>
        <v>123350000</v>
      </c>
      <c r="D20" s="51" t="n">
        <f aca="false">D22+D28+D29+D30</f>
        <v>91567195</v>
      </c>
      <c r="E20" s="51" t="n">
        <f aca="false">E22+E28+E29+E30</f>
        <v>114823309</v>
      </c>
      <c r="F20" s="52" t="n">
        <f aca="false">E20/D20*100</f>
        <v>125.397866561272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0"/>
    </row>
    <row r="21" s="41" customFormat="true" ht="24" hidden="false" customHeight="true" outlineLevel="0" collapsed="false">
      <c r="A21" s="30"/>
      <c r="B21" s="38" t="s">
        <v>24</v>
      </c>
      <c r="C21" s="39"/>
      <c r="D21" s="39"/>
      <c r="E21" s="39"/>
      <c r="F21" s="33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0"/>
    </row>
    <row r="22" s="41" customFormat="true" ht="33" hidden="false" customHeight="true" outlineLevel="0" collapsed="false">
      <c r="A22" s="17" t="n">
        <v>18010000</v>
      </c>
      <c r="B22" s="38" t="s">
        <v>25</v>
      </c>
      <c r="C22" s="51" t="n">
        <f aca="false">C23+C24+C25+C26+C27</f>
        <v>48515000</v>
      </c>
      <c r="D22" s="51" t="n">
        <f aca="false">D23+D24+D25+D26+D27</f>
        <v>36145450</v>
      </c>
      <c r="E22" s="51" t="n">
        <f aca="false">E23+E24+E25+E26+E27</f>
        <v>40099029</v>
      </c>
      <c r="F22" s="52" t="n">
        <f aca="false">E22/D22*100</f>
        <v>110.937971445922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0"/>
    </row>
    <row r="23" s="41" customFormat="true" ht="57" hidden="false" customHeight="true" outlineLevel="0" collapsed="false">
      <c r="A23" s="53" t="s">
        <v>26</v>
      </c>
      <c r="B23" s="43" t="s">
        <v>27</v>
      </c>
      <c r="C23" s="39" t="n">
        <f aca="false">75000+5000000</f>
        <v>5075000</v>
      </c>
      <c r="D23" s="39" t="n">
        <f aca="false">46000+3785000</f>
        <v>3831000</v>
      </c>
      <c r="E23" s="39" t="n">
        <f aca="false">59855+3597670</f>
        <v>3657525</v>
      </c>
      <c r="F23" s="33" t="n">
        <f aca="false">E23/D23*100</f>
        <v>95.4718089271731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0"/>
    </row>
    <row r="24" s="41" customFormat="true" ht="54.75" hidden="false" customHeight="true" outlineLevel="0" collapsed="false">
      <c r="A24" s="54" t="s">
        <v>28</v>
      </c>
      <c r="B24" s="43" t="s">
        <v>29</v>
      </c>
      <c r="C24" s="39" t="n">
        <f aca="false">9000000+8000000</f>
        <v>17000000</v>
      </c>
      <c r="D24" s="39" t="n">
        <f aca="false">6620000+5684500</f>
        <v>12304500</v>
      </c>
      <c r="E24" s="39" t="n">
        <f aca="false">7990954+6443288</f>
        <v>14434242</v>
      </c>
      <c r="F24" s="33" t="n">
        <f aca="false">E24/D24*100</f>
        <v>117.308643179325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0"/>
    </row>
    <row r="25" s="41" customFormat="true" ht="39" hidden="false" customHeight="true" outlineLevel="0" collapsed="false">
      <c r="A25" s="53" t="s">
        <v>30</v>
      </c>
      <c r="B25" s="55" t="s">
        <v>31</v>
      </c>
      <c r="C25" s="39" t="n">
        <f aca="false">3800000+2800000</f>
        <v>6600000</v>
      </c>
      <c r="D25" s="39" t="n">
        <f aca="false">2780000+2194700</f>
        <v>4974700</v>
      </c>
      <c r="E25" s="39" t="n">
        <f aca="false">3912482+1195655</f>
        <v>5108137</v>
      </c>
      <c r="F25" s="33" t="n">
        <f aca="false">E25/D25*100</f>
        <v>102.682312501256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0"/>
    </row>
    <row r="26" s="41" customFormat="true" ht="37.5" hidden="false" customHeight="true" outlineLevel="0" collapsed="false">
      <c r="A26" s="54" t="s">
        <v>32</v>
      </c>
      <c r="B26" s="55" t="s">
        <v>33</v>
      </c>
      <c r="C26" s="39" t="n">
        <f aca="false">14500000+5200000</f>
        <v>19700000</v>
      </c>
      <c r="D26" s="39" t="n">
        <f aca="false">10800000+4130000</f>
        <v>14930000</v>
      </c>
      <c r="E26" s="39" t="n">
        <f aca="false">12201851+4512878</f>
        <v>16714729</v>
      </c>
      <c r="F26" s="33" t="n">
        <f aca="false">E26/D26*100</f>
        <v>111.953978566644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0"/>
    </row>
    <row r="27" s="41" customFormat="true" ht="34.5" hidden="false" customHeight="true" outlineLevel="0" collapsed="false">
      <c r="A27" s="30" t="n">
        <v>18011000</v>
      </c>
      <c r="B27" s="43" t="s">
        <v>34</v>
      </c>
      <c r="C27" s="46" t="n">
        <f aca="false">110000+30000</f>
        <v>140000</v>
      </c>
      <c r="D27" s="46" t="n">
        <f aca="false">82500+22750</f>
        <v>105250</v>
      </c>
      <c r="E27" s="46" t="n">
        <f aca="false">156600+27796</f>
        <v>184396</v>
      </c>
      <c r="F27" s="33" t="n">
        <f aca="false">E27/D27*100</f>
        <v>175.19809976247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0"/>
    </row>
    <row r="28" s="41" customFormat="true" ht="27.75" hidden="false" customHeight="true" outlineLevel="0" collapsed="false">
      <c r="A28" s="56" t="n">
        <v>18020000</v>
      </c>
      <c r="B28" s="57" t="s">
        <v>35</v>
      </c>
      <c r="C28" s="46" t="n">
        <v>900000</v>
      </c>
      <c r="D28" s="46" t="n">
        <v>685000</v>
      </c>
      <c r="E28" s="39" t="n">
        <v>653286</v>
      </c>
      <c r="F28" s="33" t="n">
        <f aca="false">E28/D28*100</f>
        <v>95.3702189781022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0"/>
    </row>
    <row r="29" s="41" customFormat="true" ht="33.75" hidden="false" customHeight="true" outlineLevel="0" collapsed="false">
      <c r="A29" s="56" t="n">
        <v>18030000</v>
      </c>
      <c r="B29" s="58" t="s">
        <v>36</v>
      </c>
      <c r="C29" s="39" t="n">
        <v>120000</v>
      </c>
      <c r="D29" s="39" t="n">
        <v>82000</v>
      </c>
      <c r="E29" s="39" t="n">
        <v>139761</v>
      </c>
      <c r="F29" s="33" t="n">
        <f aca="false">E29/D29*100</f>
        <v>170.440243902439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0"/>
    </row>
    <row r="30" s="41" customFormat="true" ht="26.25" hidden="false" customHeight="true" outlineLevel="0" collapsed="false">
      <c r="A30" s="56" t="n">
        <v>18050000</v>
      </c>
      <c r="B30" s="59" t="s">
        <v>37</v>
      </c>
      <c r="C30" s="39" t="n">
        <v>73815000</v>
      </c>
      <c r="D30" s="39" t="n">
        <v>54654745</v>
      </c>
      <c r="E30" s="39" t="n">
        <v>73931233</v>
      </c>
      <c r="F30" s="33" t="n">
        <f aca="false">E30/D30*100</f>
        <v>135.269559852489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0"/>
    </row>
    <row r="31" s="41" customFormat="true" ht="48" hidden="false" customHeight="true" outlineLevel="0" collapsed="false">
      <c r="A31" s="17" t="n">
        <v>21010301</v>
      </c>
      <c r="B31" s="60" t="s">
        <v>38</v>
      </c>
      <c r="C31" s="39" t="n">
        <v>270000</v>
      </c>
      <c r="D31" s="39" t="n">
        <v>182750</v>
      </c>
      <c r="E31" s="39" t="n">
        <v>318697</v>
      </c>
      <c r="F31" s="33" t="n">
        <f aca="false">E31/D31*100</f>
        <v>174.389603283174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0"/>
    </row>
    <row r="32" s="41" customFormat="true" ht="24.75" hidden="false" customHeight="true" outlineLevel="0" collapsed="false">
      <c r="A32" s="17" t="n">
        <v>21080500</v>
      </c>
      <c r="B32" s="61" t="s">
        <v>39</v>
      </c>
      <c r="C32" s="39" t="n">
        <v>200000</v>
      </c>
      <c r="D32" s="39" t="n">
        <v>150000</v>
      </c>
      <c r="E32" s="39"/>
      <c r="F32" s="33" t="n">
        <f aca="false">E32/D32*100</f>
        <v>0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0"/>
    </row>
    <row r="33" s="41" customFormat="true" ht="33" hidden="false" customHeight="true" outlineLevel="0" collapsed="false">
      <c r="A33" s="56" t="n">
        <v>21081100</v>
      </c>
      <c r="B33" s="58" t="s">
        <v>40</v>
      </c>
      <c r="C33" s="39" t="n">
        <v>3900000</v>
      </c>
      <c r="D33" s="39" t="n">
        <v>2921000</v>
      </c>
      <c r="E33" s="39" t="n">
        <v>2329678</v>
      </c>
      <c r="F33" s="33" t="n">
        <f aca="false">E33/D33*100</f>
        <v>79.7561793906197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0"/>
    </row>
    <row r="34" s="41" customFormat="true" ht="93.75" hidden="false" customHeight="true" outlineLevel="0" collapsed="false">
      <c r="A34" s="56" t="n">
        <v>21081500</v>
      </c>
      <c r="B34" s="62" t="s">
        <v>41</v>
      </c>
      <c r="C34" s="39" t="n">
        <v>400000</v>
      </c>
      <c r="D34" s="39" t="n">
        <v>304000</v>
      </c>
      <c r="E34" s="39" t="n">
        <v>1118729</v>
      </c>
      <c r="F34" s="33" t="s">
        <v>42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0"/>
    </row>
    <row r="35" s="41" customFormat="true" ht="81" hidden="false" customHeight="true" outlineLevel="0" collapsed="false">
      <c r="A35" s="56" t="n">
        <v>21082400</v>
      </c>
      <c r="B35" s="62" t="s">
        <v>43</v>
      </c>
      <c r="C35" s="39" t="n">
        <v>9440</v>
      </c>
      <c r="D35" s="39" t="n">
        <v>7040</v>
      </c>
      <c r="E35" s="39" t="n">
        <v>1420</v>
      </c>
      <c r="F35" s="33" t="n">
        <f aca="false">E35/D35*100</f>
        <v>20.1704545454545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0"/>
    </row>
    <row r="36" s="41" customFormat="true" ht="30.75" hidden="false" customHeight="true" outlineLevel="0" collapsed="false">
      <c r="A36" s="56" t="n">
        <v>22010000</v>
      </c>
      <c r="B36" s="58" t="s">
        <v>44</v>
      </c>
      <c r="C36" s="51" t="n">
        <f aca="false">C37+C38+C39+C40</f>
        <v>13770000</v>
      </c>
      <c r="D36" s="51" t="n">
        <f aca="false">D37+D38+D39+D40</f>
        <v>10856500</v>
      </c>
      <c r="E36" s="51" t="n">
        <f aca="false">E37+E38+E39+E40</f>
        <v>15954158</v>
      </c>
      <c r="F36" s="52" t="n">
        <f aca="false">E36/D36*100</f>
        <v>146.954893381845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0"/>
    </row>
    <row r="37" s="41" customFormat="true" ht="48" hidden="false" customHeight="true" outlineLevel="0" collapsed="false">
      <c r="A37" s="56" t="n">
        <v>22010300</v>
      </c>
      <c r="B37" s="58" t="s">
        <v>45</v>
      </c>
      <c r="C37" s="39" t="n">
        <v>200000</v>
      </c>
      <c r="D37" s="39" t="n">
        <v>145500</v>
      </c>
      <c r="E37" s="39" t="n">
        <v>189325</v>
      </c>
      <c r="F37" s="33" t="n">
        <f aca="false">E37/D37*100</f>
        <v>130.120274914089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0"/>
    </row>
    <row r="38" s="41" customFormat="true" ht="30" hidden="false" customHeight="true" outlineLevel="0" collapsed="false">
      <c r="A38" s="63" t="n">
        <v>22012500</v>
      </c>
      <c r="B38" s="58" t="s">
        <v>46</v>
      </c>
      <c r="C38" s="39" t="n">
        <v>10000000</v>
      </c>
      <c r="D38" s="39" t="n">
        <v>7700000</v>
      </c>
      <c r="E38" s="39" t="n">
        <v>9752569</v>
      </c>
      <c r="F38" s="33" t="n">
        <f aca="false">E38/D38*100</f>
        <v>126.65674025974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0"/>
    </row>
    <row r="39" s="41" customFormat="true" ht="58.5" hidden="false" customHeight="true" outlineLevel="0" collapsed="false">
      <c r="A39" s="56" t="n">
        <v>22012600</v>
      </c>
      <c r="B39" s="64" t="s">
        <v>47</v>
      </c>
      <c r="C39" s="39" t="n">
        <v>3500000</v>
      </c>
      <c r="D39" s="39" t="n">
        <v>2957000</v>
      </c>
      <c r="E39" s="39" t="n">
        <v>5964597</v>
      </c>
      <c r="F39" s="33" t="s">
        <v>48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0"/>
    </row>
    <row r="40" s="41" customFormat="true" ht="99.75" hidden="false" customHeight="true" outlineLevel="0" collapsed="false">
      <c r="A40" s="56" t="n">
        <v>22012900</v>
      </c>
      <c r="B40" s="64" t="s">
        <v>49</v>
      </c>
      <c r="C40" s="39" t="n">
        <v>70000</v>
      </c>
      <c r="D40" s="39" t="n">
        <v>54000</v>
      </c>
      <c r="E40" s="39" t="n">
        <v>47667</v>
      </c>
      <c r="F40" s="33" t="n">
        <f aca="false">E40/D40*100</f>
        <v>88.2722222222222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0"/>
    </row>
    <row r="41" s="41" customFormat="true" ht="50.25" hidden="false" customHeight="true" outlineLevel="0" collapsed="false">
      <c r="A41" s="17" t="n">
        <v>22080401</v>
      </c>
      <c r="B41" s="58" t="s">
        <v>50</v>
      </c>
      <c r="C41" s="39" t="n">
        <v>1700000</v>
      </c>
      <c r="D41" s="39" t="n">
        <v>1260000</v>
      </c>
      <c r="E41" s="39" t="n">
        <v>1044294</v>
      </c>
      <c r="F41" s="33" t="n">
        <f aca="false">E41/D41*100</f>
        <v>82.8804761904762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0"/>
    </row>
    <row r="42" s="41" customFormat="true" ht="27" hidden="false" customHeight="true" outlineLevel="0" collapsed="false">
      <c r="A42" s="17" t="n">
        <v>22090000</v>
      </c>
      <c r="B42" s="58" t="s">
        <v>51</v>
      </c>
      <c r="C42" s="39" t="n">
        <v>146000</v>
      </c>
      <c r="D42" s="39" t="n">
        <v>107400</v>
      </c>
      <c r="E42" s="39" t="n">
        <v>120290</v>
      </c>
      <c r="F42" s="33" t="n">
        <f aca="false">E42/D42*100</f>
        <v>112.00186219739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0"/>
    </row>
    <row r="43" s="41" customFormat="true" ht="24" hidden="false" customHeight="true" outlineLevel="0" collapsed="false">
      <c r="A43" s="17" t="n">
        <v>24060300</v>
      </c>
      <c r="B43" s="65" t="s">
        <v>39</v>
      </c>
      <c r="C43" s="46" t="n">
        <v>2000000</v>
      </c>
      <c r="D43" s="46" t="n">
        <v>1495000</v>
      </c>
      <c r="E43" s="46" t="n">
        <v>2455903</v>
      </c>
      <c r="F43" s="33" t="n">
        <f aca="false">E43/D43*100</f>
        <v>164.274448160535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0"/>
    </row>
    <row r="44" s="41" customFormat="true" ht="147.75" hidden="false" customHeight="true" outlineLevel="0" collapsed="false">
      <c r="A44" s="17" t="n">
        <v>24062200</v>
      </c>
      <c r="B44" s="66" t="s">
        <v>52</v>
      </c>
      <c r="C44" s="46"/>
      <c r="D44" s="46"/>
      <c r="E44" s="46" t="n">
        <v>1380</v>
      </c>
      <c r="F44" s="33" t="n">
        <v>0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0"/>
    </row>
    <row r="45" s="41" customFormat="true" ht="75" hidden="false" customHeight="true" outlineLevel="0" collapsed="false">
      <c r="A45" s="17" t="n">
        <v>31010200</v>
      </c>
      <c r="B45" s="66" t="s">
        <v>53</v>
      </c>
      <c r="C45" s="46" t="n">
        <v>2000</v>
      </c>
      <c r="D45" s="46" t="n">
        <v>1500</v>
      </c>
      <c r="E45" s="46" t="n">
        <v>1490</v>
      </c>
      <c r="F45" s="33" t="n">
        <f aca="false">E45/D45*100</f>
        <v>99.333333333333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0"/>
    </row>
    <row r="46" s="41" customFormat="true" ht="33" hidden="false" customHeight="true" outlineLevel="0" collapsed="false">
      <c r="A46" s="17"/>
      <c r="B46" s="67" t="s">
        <v>54</v>
      </c>
      <c r="C46" s="68" t="n">
        <f aca="false">C13+C14+C15+C16+C17+C18+C19+C20+C31+C32+C33+C34+C35+C36+C41+C42+C43+C45</f>
        <v>668264000</v>
      </c>
      <c r="D46" s="68" t="n">
        <f aca="false">D13+D14+D15+D16+D17+D18+D19+D20+D31+D32+D33+D34+D35+D36+D41+D42+D43+D45</f>
        <v>513778846</v>
      </c>
      <c r="E46" s="68" t="n">
        <f aca="false">E13+E14+E15+E16+E17+E18+E19+E20+E31+E32+E33+E34+E35+E36+E41+E42+E43+E44+E45</f>
        <v>450094390</v>
      </c>
      <c r="F46" s="52" t="n">
        <f aca="false">E46/D46*100</f>
        <v>87.6046948028686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0"/>
    </row>
    <row r="47" s="41" customFormat="true" ht="33" hidden="false" customHeight="true" outlineLevel="0" collapsed="false">
      <c r="A47" s="17" t="n">
        <v>40000000</v>
      </c>
      <c r="B47" s="67" t="s">
        <v>55</v>
      </c>
      <c r="C47" s="68" t="n">
        <f aca="false">C48+C51+C53</f>
        <v>219219424</v>
      </c>
      <c r="D47" s="68" t="n">
        <f aca="false">D48+D51+D53</f>
        <v>167875146</v>
      </c>
      <c r="E47" s="68" t="n">
        <f aca="false">E48+E51+E53</f>
        <v>166951046</v>
      </c>
      <c r="F47" s="52" t="n">
        <f aca="false">E47/D47*100</f>
        <v>99.4495313797076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0"/>
    </row>
    <row r="48" s="49" customFormat="true" ht="26.25" hidden="false" customHeight="true" outlineLevel="0" collapsed="false">
      <c r="A48" s="17" t="n">
        <v>41030000</v>
      </c>
      <c r="B48" s="69" t="s">
        <v>56</v>
      </c>
      <c r="C48" s="68" t="n">
        <f aca="false">C50+C49</f>
        <v>204794000</v>
      </c>
      <c r="D48" s="68" t="n">
        <f aca="false">D50+D49</f>
        <v>154340900</v>
      </c>
      <c r="E48" s="68" t="n">
        <f aca="false">E50+E49</f>
        <v>154340900</v>
      </c>
      <c r="F48" s="52" t="n">
        <f aca="false">E48/D48*100</f>
        <v>100</v>
      </c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8"/>
    </row>
    <row r="49" s="49" customFormat="true" ht="72.75" hidden="false" customHeight="true" outlineLevel="0" collapsed="false">
      <c r="A49" s="17" t="n">
        <v>41033500</v>
      </c>
      <c r="B49" s="70" t="s">
        <v>57</v>
      </c>
      <c r="C49" s="46" t="n">
        <v>15270300</v>
      </c>
      <c r="D49" s="46" t="n">
        <v>15270300</v>
      </c>
      <c r="E49" s="46" t="n">
        <v>15270300</v>
      </c>
      <c r="F49" s="33" t="n">
        <v>100</v>
      </c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8"/>
    </row>
    <row r="50" s="49" customFormat="true" ht="26.25" hidden="false" customHeight="true" outlineLevel="0" collapsed="false">
      <c r="A50" s="17" t="n">
        <v>41033900</v>
      </c>
      <c r="B50" s="64" t="s">
        <v>58</v>
      </c>
      <c r="C50" s="46" t="n">
        <v>189523700</v>
      </c>
      <c r="D50" s="46" t="n">
        <v>139070600</v>
      </c>
      <c r="E50" s="46" t="n">
        <v>139070600</v>
      </c>
      <c r="F50" s="33" t="n">
        <f aca="false">E50/D50*100</f>
        <v>100</v>
      </c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8"/>
    </row>
    <row r="51" s="49" customFormat="true" ht="26.25" hidden="false" customHeight="true" outlineLevel="0" collapsed="false">
      <c r="A51" s="17" t="n">
        <v>41040000</v>
      </c>
      <c r="B51" s="71" t="s">
        <v>59</v>
      </c>
      <c r="C51" s="68" t="n">
        <f aca="false">C52</f>
        <v>2573049</v>
      </c>
      <c r="D51" s="68" t="n">
        <f aca="false">D52</f>
        <v>2573049</v>
      </c>
      <c r="E51" s="68" t="n">
        <f aca="false">E52</f>
        <v>1823049</v>
      </c>
      <c r="F51" s="52" t="n">
        <f aca="false">E51/D51*100</f>
        <v>70.8517016193629</v>
      </c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8"/>
    </row>
    <row r="52" s="49" customFormat="true" ht="26.25" hidden="false" customHeight="true" outlineLevel="0" collapsed="false">
      <c r="A52" s="17" t="n">
        <v>41040400</v>
      </c>
      <c r="B52" s="72" t="s">
        <v>60</v>
      </c>
      <c r="C52" s="46" t="n">
        <v>2573049</v>
      </c>
      <c r="D52" s="46" t="n">
        <v>2573049</v>
      </c>
      <c r="E52" s="46" t="n">
        <v>1823049</v>
      </c>
      <c r="F52" s="33" t="n">
        <f aca="false">E52/D52*100</f>
        <v>70.8517016193629</v>
      </c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8"/>
    </row>
    <row r="53" s="49" customFormat="true" ht="26.25" hidden="false" customHeight="true" outlineLevel="0" collapsed="false">
      <c r="A53" s="17" t="n">
        <v>41050000</v>
      </c>
      <c r="B53" s="73" t="s">
        <v>61</v>
      </c>
      <c r="C53" s="68" t="n">
        <f aca="false">C56+C57+C58+C63+C55+C54</f>
        <v>11852375</v>
      </c>
      <c r="D53" s="68" t="n">
        <f aca="false">D56+D57+D58+D63+D55+D54</f>
        <v>10961197</v>
      </c>
      <c r="E53" s="68" t="n">
        <f aca="false">E56+E57+E58+E63+E55+E54</f>
        <v>10787097</v>
      </c>
      <c r="F53" s="52" t="n">
        <f aca="false">E53/D53*100</f>
        <v>98.4116698203672</v>
      </c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8"/>
    </row>
    <row r="54" s="49" customFormat="true" ht="312" hidden="false" customHeight="true" outlineLevel="0" collapsed="false">
      <c r="A54" s="17" t="n">
        <v>41050400</v>
      </c>
      <c r="B54" s="74" t="s">
        <v>62</v>
      </c>
      <c r="C54" s="46" t="n">
        <v>4090366</v>
      </c>
      <c r="D54" s="46" t="n">
        <v>4090366</v>
      </c>
      <c r="E54" s="46" t="n">
        <v>4090366</v>
      </c>
      <c r="F54" s="33" t="n">
        <f aca="false">E54/D54*100</f>
        <v>100</v>
      </c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8"/>
    </row>
    <row r="55" s="49" customFormat="true" ht="219.75" hidden="false" customHeight="true" outlineLevel="0" collapsed="false">
      <c r="A55" s="17" t="n">
        <v>41050500</v>
      </c>
      <c r="B55" s="75" t="s">
        <v>63</v>
      </c>
      <c r="C55" s="46" t="n">
        <v>3734362</v>
      </c>
      <c r="D55" s="46" t="n">
        <v>3734362</v>
      </c>
      <c r="E55" s="46" t="n">
        <v>3734362</v>
      </c>
      <c r="F55" s="33" t="n">
        <f aca="false">E55/D55*100</f>
        <v>100</v>
      </c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8"/>
    </row>
    <row r="56" s="41" customFormat="true" ht="45" hidden="false" customHeight="true" outlineLevel="0" collapsed="false">
      <c r="A56" s="17" t="n">
        <v>41051000</v>
      </c>
      <c r="B56" s="70" t="s">
        <v>64</v>
      </c>
      <c r="C56" s="39" t="n">
        <v>2883500</v>
      </c>
      <c r="D56" s="39" t="n">
        <v>2052900</v>
      </c>
      <c r="E56" s="39" t="n">
        <v>2033800</v>
      </c>
      <c r="F56" s="33" t="n">
        <f aca="false">E56/D56*100</f>
        <v>99.0696088460227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0"/>
    </row>
    <row r="57" s="41" customFormat="true" ht="45" hidden="false" customHeight="true" outlineLevel="0" collapsed="false">
      <c r="A57" s="17" t="n">
        <v>41051200</v>
      </c>
      <c r="B57" s="76" t="s">
        <v>65</v>
      </c>
      <c r="C57" s="39" t="n">
        <v>712000</v>
      </c>
      <c r="D57" s="39" t="n">
        <v>712000</v>
      </c>
      <c r="E57" s="39" t="n">
        <v>712000</v>
      </c>
      <c r="F57" s="33" t="n">
        <f aca="false">E57/D57*100</f>
        <v>100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0"/>
    </row>
    <row r="58" s="41" customFormat="true" ht="33" hidden="false" customHeight="true" outlineLevel="0" collapsed="false">
      <c r="A58" s="17" t="n">
        <v>41053900</v>
      </c>
      <c r="B58" s="77" t="s">
        <v>66</v>
      </c>
      <c r="C58" s="51" t="n">
        <f aca="false">C59+C60+C61+C62</f>
        <v>317811</v>
      </c>
      <c r="D58" s="51" t="n">
        <f aca="false">D59+D60+D61+D62</f>
        <v>288411</v>
      </c>
      <c r="E58" s="51" t="n">
        <f aca="false">E59+E60+E61+E62</f>
        <v>133411</v>
      </c>
      <c r="F58" s="52" t="n">
        <f aca="false">E58/D58*100</f>
        <v>46.2572509370308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0"/>
    </row>
    <row r="59" s="41" customFormat="true" ht="59.25" hidden="false" customHeight="true" outlineLevel="0" collapsed="false">
      <c r="A59" s="17" t="n">
        <v>41053900</v>
      </c>
      <c r="B59" s="78" t="s">
        <v>67</v>
      </c>
      <c r="C59" s="39" t="n">
        <v>25261</v>
      </c>
      <c r="D59" s="39" t="n">
        <v>25261</v>
      </c>
      <c r="E59" s="39" t="n">
        <v>25261</v>
      </c>
      <c r="F59" s="33" t="n">
        <f aca="false">E59/D59*100</f>
        <v>100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0"/>
    </row>
    <row r="60" s="41" customFormat="true" ht="51" hidden="false" customHeight="true" outlineLevel="0" collapsed="false">
      <c r="A60" s="17" t="n">
        <v>41053900</v>
      </c>
      <c r="B60" s="79" t="s">
        <v>68</v>
      </c>
      <c r="C60" s="39" t="n">
        <v>81550</v>
      </c>
      <c r="D60" s="39" t="n">
        <v>61150</v>
      </c>
      <c r="E60" s="39" t="n">
        <v>61150</v>
      </c>
      <c r="F60" s="33" t="n">
        <f aca="false">E60/D60*100</f>
        <v>100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0"/>
    </row>
    <row r="61" s="41" customFormat="true" ht="27" hidden="false" customHeight="true" outlineLevel="0" collapsed="false">
      <c r="A61" s="17" t="n">
        <v>41053900</v>
      </c>
      <c r="B61" s="80" t="s">
        <v>69</v>
      </c>
      <c r="C61" s="39" t="n">
        <v>36000</v>
      </c>
      <c r="D61" s="39" t="n">
        <v>27000</v>
      </c>
      <c r="E61" s="39" t="n">
        <v>27000</v>
      </c>
      <c r="F61" s="33" t="n">
        <f aca="false">E61/D61*100</f>
        <v>100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0"/>
    </row>
    <row r="62" s="4" customFormat="true" ht="27.75" hidden="false" customHeight="true" outlineLevel="0" collapsed="false">
      <c r="A62" s="17" t="n">
        <v>41053900</v>
      </c>
      <c r="B62" s="80" t="s">
        <v>70</v>
      </c>
      <c r="C62" s="39" t="n">
        <v>175000</v>
      </c>
      <c r="D62" s="39" t="n">
        <v>175000</v>
      </c>
      <c r="E62" s="39" t="n">
        <v>20000</v>
      </c>
      <c r="F62" s="33" t="n">
        <f aca="false">E62/D62*100</f>
        <v>11.4285714285714</v>
      </c>
    </row>
    <row r="63" s="4" customFormat="true" ht="69" hidden="false" customHeight="true" outlineLevel="0" collapsed="false">
      <c r="A63" s="17" t="n">
        <v>41057700</v>
      </c>
      <c r="B63" s="81" t="s">
        <v>71</v>
      </c>
      <c r="C63" s="39" t="n">
        <v>114336</v>
      </c>
      <c r="D63" s="39" t="n">
        <v>83158</v>
      </c>
      <c r="E63" s="39" t="n">
        <v>83158</v>
      </c>
      <c r="F63" s="33" t="n">
        <f aca="false">E63/D63*100</f>
        <v>100</v>
      </c>
    </row>
    <row r="64" customFormat="false" ht="33" hidden="false" customHeight="true" outlineLevel="0" collapsed="false">
      <c r="A64" s="17"/>
      <c r="B64" s="82" t="s">
        <v>72</v>
      </c>
      <c r="C64" s="68" t="n">
        <f aca="false">C46+C47</f>
        <v>887483424</v>
      </c>
      <c r="D64" s="68" t="n">
        <f aca="false">D46+D47</f>
        <v>681653992</v>
      </c>
      <c r="E64" s="68" t="n">
        <f aca="false">E46+E47</f>
        <v>617045436</v>
      </c>
      <c r="F64" s="52" t="n">
        <f aca="false">E64/D64*100</f>
        <v>90.5217959905969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39" hidden="false" customHeight="true" outlineLevel="0" collapsed="false">
      <c r="A65" s="17"/>
      <c r="B65" s="31" t="s">
        <v>73</v>
      </c>
      <c r="C65" s="68" t="n">
        <f aca="false">C67+C70+C71+C72+C74</f>
        <v>163671955</v>
      </c>
      <c r="D65" s="68" t="n">
        <f aca="false">D67+D70+D71+D72+D74</f>
        <v>135526419</v>
      </c>
      <c r="E65" s="68" t="n">
        <f aca="false">E67+E70+E71+E72+E74</f>
        <v>57094588</v>
      </c>
      <c r="F65" s="52" t="n">
        <f aca="false">E65/D65*100</f>
        <v>42.128013431831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21" hidden="false" customHeight="true" outlineLevel="0" collapsed="false">
      <c r="A66" s="30"/>
      <c r="B66" s="38" t="s">
        <v>24</v>
      </c>
      <c r="C66" s="46"/>
      <c r="D66" s="46"/>
      <c r="E66" s="46"/>
      <c r="F66" s="33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45.75" hidden="false" customHeight="true" outlineLevel="0" collapsed="false">
      <c r="A67" s="17"/>
      <c r="B67" s="83" t="s">
        <v>74</v>
      </c>
      <c r="C67" s="68" t="n">
        <f aca="false">C68+C69</f>
        <v>151401355</v>
      </c>
      <c r="D67" s="68" t="n">
        <f aca="false">D68+D69</f>
        <v>126202969</v>
      </c>
      <c r="E67" s="68" t="n">
        <f aca="false">E68+E69</f>
        <v>26940234</v>
      </c>
      <c r="F67" s="52" t="n">
        <f aca="false">E67/D67*100</f>
        <v>21.3467513589161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customFormat="false" ht="55.5" hidden="false" customHeight="true" outlineLevel="0" collapsed="false">
      <c r="A68" s="84" t="n">
        <v>31030000</v>
      </c>
      <c r="B68" s="85" t="s">
        <v>75</v>
      </c>
      <c r="C68" s="46" t="n">
        <v>50061900</v>
      </c>
      <c r="D68" s="46" t="n">
        <v>39500000</v>
      </c>
      <c r="E68" s="46" t="n">
        <v>13994764</v>
      </c>
      <c r="F68" s="33" t="n">
        <f aca="false">E68/D68*100</f>
        <v>35.429782278481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76.5" hidden="false" customHeight="true" outlineLevel="0" collapsed="false">
      <c r="A69" s="84" t="n">
        <v>33010100</v>
      </c>
      <c r="B69" s="86" t="s">
        <v>76</v>
      </c>
      <c r="C69" s="46" t="n">
        <v>101339455</v>
      </c>
      <c r="D69" s="46" t="n">
        <v>86702969</v>
      </c>
      <c r="E69" s="46" t="n">
        <v>12945470</v>
      </c>
      <c r="F69" s="33" t="n">
        <f aca="false">E69/D69*100</f>
        <v>14.9308266479317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29.25" hidden="false" customHeight="true" outlineLevel="0" collapsed="false">
      <c r="A70" s="56" t="n">
        <v>19010000</v>
      </c>
      <c r="B70" s="59" t="s">
        <v>77</v>
      </c>
      <c r="C70" s="46" t="n">
        <v>498000</v>
      </c>
      <c r="D70" s="46" t="n">
        <v>397000</v>
      </c>
      <c r="E70" s="46" t="n">
        <v>623613</v>
      </c>
      <c r="F70" s="33" t="n">
        <f aca="false">E70/D70*100</f>
        <v>157.081360201511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63.75" hidden="false" customHeight="true" outlineLevel="0" collapsed="false">
      <c r="A71" s="56" t="n">
        <v>24062100</v>
      </c>
      <c r="B71" s="87" t="s">
        <v>78</v>
      </c>
      <c r="C71" s="46" t="n">
        <v>2000</v>
      </c>
      <c r="D71" s="46" t="n">
        <v>1000</v>
      </c>
      <c r="E71" s="46" t="n">
        <v>77927</v>
      </c>
      <c r="F71" s="33" t="s">
        <v>79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26.25" hidden="false" customHeight="true" outlineLevel="0" collapsed="false">
      <c r="A72" s="56" t="n">
        <v>25000000</v>
      </c>
      <c r="B72" s="87" t="s">
        <v>80</v>
      </c>
      <c r="C72" s="46" t="n">
        <v>10920600</v>
      </c>
      <c r="D72" s="46" t="n">
        <v>8190450</v>
      </c>
      <c r="E72" s="46" t="n">
        <v>28610953</v>
      </c>
      <c r="F72" s="33" t="s">
        <v>81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  <row r="73" customFormat="false" ht="26.25" hidden="true" customHeight="true" outlineLevel="0" collapsed="false">
      <c r="A73" s="56" t="n">
        <v>41053900</v>
      </c>
      <c r="B73" s="87" t="s">
        <v>82</v>
      </c>
      <c r="C73" s="46"/>
      <c r="D73" s="46"/>
      <c r="E73" s="46"/>
      <c r="F73" s="33" t="e">
        <f aca="false">E73/D73*100</f>
        <v>#DIV/0!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</row>
    <row r="74" customFormat="false" ht="52.5" hidden="false" customHeight="true" outlineLevel="0" collapsed="false">
      <c r="A74" s="17" t="n">
        <v>50110000</v>
      </c>
      <c r="B74" s="43" t="s">
        <v>83</v>
      </c>
      <c r="C74" s="46" t="n">
        <v>850000</v>
      </c>
      <c r="D74" s="46" t="n">
        <v>735000</v>
      </c>
      <c r="E74" s="46" t="n">
        <v>841861</v>
      </c>
      <c r="F74" s="33" t="n">
        <f aca="false">E74/D74*100</f>
        <v>114.538911564626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</row>
    <row r="75" customFormat="false" ht="37.5" hidden="false" customHeight="true" outlineLevel="0" collapsed="false">
      <c r="A75" s="17"/>
      <c r="B75" s="88" t="s">
        <v>84</v>
      </c>
      <c r="C75" s="68" t="n">
        <f aca="false">C65+C73</f>
        <v>163671955</v>
      </c>
      <c r="D75" s="68" t="n">
        <f aca="false">D65+D73</f>
        <v>135526419</v>
      </c>
      <c r="E75" s="68" t="n">
        <f aca="false">E65+E73</f>
        <v>57094588</v>
      </c>
      <c r="F75" s="52" t="n">
        <f aca="false">E75/D75*100</f>
        <v>42.128013431831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</row>
    <row r="76" customFormat="false" ht="28.5" hidden="false" customHeight="true" outlineLevel="0" collapsed="false">
      <c r="A76" s="17"/>
      <c r="B76" s="88" t="s">
        <v>85</v>
      </c>
      <c r="C76" s="68" t="n">
        <f aca="false">C46+C65</f>
        <v>831935955</v>
      </c>
      <c r="D76" s="68" t="n">
        <f aca="false">D46+D65</f>
        <v>649305265</v>
      </c>
      <c r="E76" s="68" t="n">
        <f aca="false">E46+E65</f>
        <v>507188978</v>
      </c>
      <c r="F76" s="52" t="n">
        <f aca="false">E76/D76*100</f>
        <v>78.1125620473754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</row>
    <row r="77" customFormat="false" ht="51.75" hidden="false" customHeight="true" outlineLevel="0" collapsed="false">
      <c r="A77" s="17"/>
      <c r="B77" s="88" t="s">
        <v>86</v>
      </c>
      <c r="C77" s="68" t="n">
        <f aca="false">C64+C75</f>
        <v>1051155379</v>
      </c>
      <c r="D77" s="68" t="n">
        <f aca="false">D64+D75</f>
        <v>817180411</v>
      </c>
      <c r="E77" s="68" t="n">
        <f aca="false">E64+E75</f>
        <v>674140024</v>
      </c>
      <c r="F77" s="52" t="n">
        <f aca="false">E77/D77*100</f>
        <v>82.495861981694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</row>
    <row r="78" s="92" customFormat="true" ht="93" hidden="false" customHeight="true" outlineLevel="0" collapsed="false">
      <c r="A78" s="89"/>
      <c r="B78" s="90"/>
      <c r="C78" s="91"/>
      <c r="D78" s="91"/>
      <c r="E78" s="91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</row>
    <row r="79" s="96" customFormat="true" ht="42" hidden="false" customHeight="true" outlineLevel="0" collapsed="false">
      <c r="A79" s="93" t="s">
        <v>87</v>
      </c>
      <c r="B79" s="93"/>
      <c r="C79" s="94" t="s">
        <v>88</v>
      </c>
      <c r="D79" s="94"/>
      <c r="E79" s="94"/>
      <c r="F79" s="94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</row>
    <row r="80" s="92" customFormat="true" ht="19.5" hidden="false" customHeight="false" outlineLevel="0" collapsed="false">
      <c r="A80" s="89"/>
      <c r="B80" s="90"/>
      <c r="C80" s="91"/>
      <c r="D80" s="91"/>
      <c r="E80" s="91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</row>
    <row r="81" s="92" customFormat="true" ht="19.5" hidden="false" customHeight="false" outlineLevel="0" collapsed="false">
      <c r="A81" s="89"/>
      <c r="B81" s="90"/>
      <c r="C81" s="91"/>
      <c r="D81" s="91"/>
      <c r="E81" s="91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</row>
    <row r="82" s="92" customFormat="true" ht="19.5" hidden="false" customHeight="false" outlineLevel="0" collapsed="false">
      <c r="A82" s="89"/>
      <c r="B82" s="90"/>
      <c r="C82" s="91"/>
      <c r="D82" s="91"/>
      <c r="E82" s="91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</row>
    <row r="83" s="92" customFormat="true" ht="19.5" hidden="false" customHeight="false" outlineLevel="0" collapsed="false">
      <c r="A83" s="1"/>
      <c r="B83" s="2"/>
      <c r="C83" s="3"/>
      <c r="D83" s="3"/>
      <c r="E83" s="3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</row>
    <row r="85" customFormat="false" ht="19.5" hidden="false" customHeight="false" outlineLevel="0" collapsed="false"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</row>
    <row r="86" customFormat="false" ht="19.5" hidden="false" customHeight="false" outlineLevel="0" collapsed="false"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</row>
    <row r="87" customFormat="false" ht="19.5" hidden="false" customHeight="false" outlineLevel="0" collapsed="false"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</row>
    <row r="88" customFormat="false" ht="19.5" hidden="false" customHeight="false" outlineLevel="0" collapsed="false"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</row>
    <row r="89" customFormat="false" ht="19.5" hidden="false" customHeight="false" outlineLevel="0" collapsed="false"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</row>
    <row r="90" customFormat="false" ht="19.5" hidden="false" customHeight="false" outlineLevel="0" collapsed="false"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</row>
    <row r="91" customFormat="false" ht="19.5" hidden="false" customHeight="false" outlineLevel="0" collapsed="false"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</row>
    <row r="92" customFormat="false" ht="19.5" hidden="false" customHeight="false" outlineLevel="0" collapsed="false"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</row>
    <row r="93" customFormat="false" ht="19.5" hidden="false" customHeight="false" outlineLevel="0" collapsed="false"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</row>
    <row r="94" customFormat="false" ht="19.5" hidden="false" customHeight="false" outlineLevel="0" collapsed="false"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</row>
    <row r="95" customFormat="false" ht="19.5" hidden="false" customHeight="false" outlineLevel="0" collapsed="false"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</row>
    <row r="96" customFormat="false" ht="19.5" hidden="false" customHeight="false" outlineLevel="0" collapsed="false"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</row>
    <row r="97" customFormat="false" ht="19.5" hidden="false" customHeight="false" outlineLevel="0" collapsed="false"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</row>
    <row r="98" customFormat="false" ht="19.5" hidden="false" customHeight="false" outlineLevel="0" collapsed="false"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</row>
    <row r="99" customFormat="false" ht="19.5" hidden="false" customHeight="false" outlineLevel="0" collapsed="false"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</row>
    <row r="100" customFormat="false" ht="19.5" hidden="false" customHeight="false" outlineLevel="0" collapsed="false"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</row>
    <row r="101" customFormat="false" ht="19.5" hidden="false" customHeight="false" outlineLevel="0" collapsed="false"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</row>
    <row r="102" customFormat="false" ht="19.5" hidden="false" customHeight="false" outlineLevel="0" collapsed="false"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</row>
    <row r="103" customFormat="false" ht="19.5" hidden="false" customHeight="false" outlineLevel="0" collapsed="false"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</row>
    <row r="104" customFormat="false" ht="19.5" hidden="false" customHeight="false" outlineLevel="0" collapsed="false"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</row>
    <row r="105" customFormat="false" ht="19.5" hidden="false" customHeight="false" outlineLevel="0" collapsed="false"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</row>
    <row r="106" customFormat="false" ht="19.5" hidden="false" customHeight="false" outlineLevel="0" collapsed="false"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</row>
    <row r="107" customFormat="false" ht="19.5" hidden="false" customHeight="false" outlineLevel="0" collapsed="false"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</row>
    <row r="108" customFormat="false" ht="19.5" hidden="false" customHeight="false" outlineLevel="0" collapsed="false"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</row>
    <row r="109" customFormat="false" ht="19.5" hidden="false" customHeight="false" outlineLevel="0" collapsed="false"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</row>
    <row r="110" customFormat="false" ht="19.5" hidden="false" customHeight="false" outlineLevel="0" collapsed="false"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</row>
    <row r="111" customFormat="false" ht="19.5" hidden="false" customHeight="false" outlineLevel="0" collapsed="false"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</row>
    <row r="112" customFormat="false" ht="19.5" hidden="false" customHeight="false" outlineLevel="0" collapsed="false"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</row>
    <row r="113" customFormat="false" ht="19.5" hidden="false" customHeight="false" outlineLevel="0" collapsed="false"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</row>
    <row r="114" customFormat="false" ht="19.5" hidden="false" customHeight="false" outlineLevel="0" collapsed="false"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</row>
    <row r="115" customFormat="false" ht="19.5" hidden="false" customHeight="false" outlineLevel="0" collapsed="false"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</row>
    <row r="116" customFormat="false" ht="19.5" hidden="false" customHeight="false" outlineLevel="0" collapsed="false"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</row>
    <row r="117" customFormat="false" ht="19.5" hidden="false" customHeight="false" outlineLevel="0" collapsed="false"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</row>
    <row r="118" customFormat="false" ht="19.5" hidden="false" customHeight="false" outlineLevel="0" collapsed="false"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</row>
    <row r="119" customFormat="false" ht="19.5" hidden="false" customHeight="false" outlineLevel="0" collapsed="false"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</row>
    <row r="120" customFormat="false" ht="19.5" hidden="false" customHeight="false" outlineLevel="0" collapsed="false"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</row>
    <row r="121" customFormat="false" ht="19.5" hidden="false" customHeight="false" outlineLevel="0" collapsed="false"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</row>
    <row r="122" customFormat="false" ht="19.5" hidden="false" customHeight="false" outlineLevel="0" collapsed="false"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</row>
    <row r="123" customFormat="false" ht="19.5" hidden="false" customHeight="false" outlineLevel="0" collapsed="false"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</row>
    <row r="124" customFormat="false" ht="19.5" hidden="false" customHeight="false" outlineLevel="0" collapsed="false"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</row>
  </sheetData>
  <mergeCells count="13">
    <mergeCell ref="D1:E1"/>
    <mergeCell ref="D4:E4"/>
    <mergeCell ref="B6:E6"/>
    <mergeCell ref="B7:E7"/>
    <mergeCell ref="B8:E8"/>
    <mergeCell ref="A9:A10"/>
    <mergeCell ref="B9:B10"/>
    <mergeCell ref="C9:C10"/>
    <mergeCell ref="D9:D10"/>
    <mergeCell ref="E9:E10"/>
    <mergeCell ref="F9:F10"/>
    <mergeCell ref="A79:B79"/>
    <mergeCell ref="C79:F79"/>
  </mergeCells>
  <conditionalFormatting sqref="B49">
    <cfRule type="expression" priority="2" aboveAverage="0" equalAverage="0" bottom="0" percent="0" rank="0" text="" dxfId="0">
      <formula>IU49=1</formula>
    </cfRule>
  </conditionalFormatting>
  <printOptions headings="false" gridLines="false" gridLinesSet="true" horizontalCentered="false" verticalCentered="false"/>
  <pageMargins left="0.65" right="0.39375" top="0.440277777777778" bottom="0.3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Y107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0" activeCellId="0" sqref="A50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5.28"/>
    <col collapsed="false" customWidth="true" hidden="false" outlineLevel="0" max="3" min="3" style="0" width="24.41"/>
    <col collapsed="false" customWidth="true" hidden="false" outlineLevel="0" max="4" min="4" style="0" width="21.99"/>
    <col collapsed="false" customWidth="true" hidden="true" outlineLevel="0" max="5" min="5" style="97" width="19.7"/>
    <col collapsed="false" customWidth="true" hidden="true" outlineLevel="0" max="6" min="6" style="0" width="26.99"/>
    <col collapsed="false" customWidth="true" hidden="false" outlineLevel="0" max="7" min="7" style="0" width="19.7"/>
    <col collapsed="false" customWidth="true" hidden="false" outlineLevel="0" max="8" min="8" style="0" width="26.28"/>
    <col collapsed="false" customWidth="true" hidden="false" outlineLevel="0" max="9" min="9" style="0" width="20.85"/>
    <col collapsed="false" customWidth="true" hidden="false" outlineLevel="0" max="10" min="10" style="0" width="19.85"/>
    <col collapsed="false" customWidth="true" hidden="false" outlineLevel="0" max="11" min="11" style="0" width="19.7"/>
    <col collapsed="false" customWidth="true" hidden="false" outlineLevel="0" max="12" min="12" style="0" width="15.56"/>
    <col collapsed="false" customWidth="true" hidden="false" outlineLevel="0" max="13" min="13" style="0" width="17.56"/>
    <col collapsed="false" customWidth="true" hidden="true" outlineLevel="0" max="14" min="14" style="0" width="13.41"/>
    <col collapsed="false" customWidth="true" hidden="true" outlineLevel="0" max="15" min="15" style="0" width="12.28"/>
    <col collapsed="false" customWidth="true" hidden="true" outlineLevel="0" max="16" min="16" style="0" width="12.42"/>
    <col collapsed="false" customWidth="true" hidden="true" outlineLevel="0" max="17" min="17" style="0" width="11.56"/>
    <col collapsed="false" customWidth="true" hidden="true" outlineLevel="0" max="18" min="18" style="0" width="13.14"/>
    <col collapsed="false" customWidth="true" hidden="true" outlineLevel="0" max="19" min="19" style="0" width="13.85"/>
    <col collapsed="false" customWidth="true" hidden="false" outlineLevel="0" max="20" min="20" style="0" width="16.13"/>
    <col collapsed="false" customWidth="true" hidden="false" outlineLevel="0" max="21" min="21" style="0" width="16.42"/>
  </cols>
  <sheetData>
    <row r="1" customFormat="false" ht="18" hidden="false" customHeight="false" outlineLevel="0" collapsed="false">
      <c r="A1" s="98"/>
      <c r="B1" s="99"/>
      <c r="C1" s="99"/>
      <c r="D1" s="99"/>
      <c r="E1" s="100"/>
      <c r="F1" s="99"/>
      <c r="G1" s="99"/>
      <c r="H1" s="99"/>
      <c r="I1" s="101"/>
      <c r="J1" s="101"/>
      <c r="K1" s="99"/>
      <c r="L1" s="99"/>
      <c r="M1" s="99"/>
    </row>
    <row r="2" customFormat="false" ht="18" hidden="false" customHeight="false" outlineLevel="0" collapsed="false">
      <c r="A2" s="98"/>
      <c r="B2" s="99"/>
      <c r="C2" s="99"/>
      <c r="D2" s="99"/>
      <c r="E2" s="100"/>
      <c r="F2" s="99"/>
      <c r="G2" s="99"/>
      <c r="H2" s="99"/>
      <c r="I2" s="101"/>
      <c r="J2" s="101"/>
      <c r="K2" s="99"/>
      <c r="L2" s="99"/>
      <c r="M2" s="99"/>
    </row>
    <row r="3" customFormat="false" ht="20.25" hidden="false" customHeight="false" outlineLevel="0" collapsed="false">
      <c r="A3" s="99"/>
      <c r="B3" s="99"/>
      <c r="C3" s="102" t="s">
        <v>89</v>
      </c>
      <c r="D3" s="102"/>
      <c r="E3" s="103"/>
      <c r="F3" s="102"/>
      <c r="G3" s="102"/>
      <c r="H3" s="104"/>
      <c r="I3" s="101"/>
      <c r="J3" s="101"/>
      <c r="K3" s="99"/>
      <c r="L3" s="99"/>
      <c r="M3" s="99"/>
    </row>
    <row r="4" customFormat="false" ht="12.75" hidden="false" customHeight="false" outlineLevel="0" collapsed="false">
      <c r="A4" s="99"/>
      <c r="B4" s="99"/>
      <c r="C4" s="99"/>
      <c r="D4" s="99"/>
      <c r="E4" s="100"/>
      <c r="F4" s="99"/>
      <c r="G4" s="99"/>
      <c r="H4" s="99"/>
      <c r="I4" s="99"/>
      <c r="J4" s="99"/>
      <c r="K4" s="99"/>
      <c r="L4" s="99"/>
      <c r="M4" s="99"/>
    </row>
    <row r="5" customFormat="false" ht="20.25" hidden="false" customHeight="false" outlineLevel="0" collapsed="false">
      <c r="A5" s="105" t="s">
        <v>90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8" hidden="false" customHeight="false" outlineLevel="0" collapsed="false">
      <c r="A6" s="106"/>
      <c r="B6" s="106"/>
      <c r="C6" s="107"/>
      <c r="D6" s="107"/>
      <c r="E6" s="108"/>
      <c r="F6" s="107"/>
      <c r="G6" s="109"/>
      <c r="H6" s="109"/>
      <c r="I6" s="109"/>
      <c r="J6" s="99"/>
      <c r="K6" s="99"/>
      <c r="L6" s="99"/>
      <c r="M6" s="99"/>
      <c r="U6" s="110" t="s">
        <v>91</v>
      </c>
    </row>
    <row r="7" customFormat="false" ht="42" hidden="false" customHeight="true" outlineLevel="0" collapsed="false">
      <c r="A7" s="111" t="s">
        <v>7</v>
      </c>
      <c r="B7" s="112" t="s">
        <v>8</v>
      </c>
      <c r="C7" s="113" t="s">
        <v>92</v>
      </c>
      <c r="D7" s="113" t="s">
        <v>93</v>
      </c>
      <c r="E7" s="114" t="s">
        <v>94</v>
      </c>
      <c r="F7" s="115" t="s">
        <v>95</v>
      </c>
      <c r="G7" s="115" t="s">
        <v>96</v>
      </c>
      <c r="H7" s="116" t="s">
        <v>97</v>
      </c>
      <c r="I7" s="117" t="s">
        <v>98</v>
      </c>
      <c r="J7" s="117"/>
      <c r="K7" s="117" t="s">
        <v>99</v>
      </c>
      <c r="L7" s="117"/>
      <c r="M7" s="117" t="s">
        <v>100</v>
      </c>
      <c r="R7" s="107" t="s">
        <v>101</v>
      </c>
      <c r="T7" s="118" t="s">
        <v>102</v>
      </c>
      <c r="U7" s="118" t="s">
        <v>103</v>
      </c>
    </row>
    <row r="8" customFormat="false" ht="63.75" hidden="false" customHeight="true" outlineLevel="0" collapsed="false">
      <c r="A8" s="111"/>
      <c r="B8" s="112"/>
      <c r="C8" s="113"/>
      <c r="D8" s="113"/>
      <c r="E8" s="114"/>
      <c r="F8" s="115"/>
      <c r="G8" s="115"/>
      <c r="H8" s="116"/>
      <c r="I8" s="117" t="s">
        <v>104</v>
      </c>
      <c r="J8" s="117" t="s">
        <v>105</v>
      </c>
      <c r="K8" s="117" t="s">
        <v>104</v>
      </c>
      <c r="L8" s="117" t="s">
        <v>105</v>
      </c>
      <c r="M8" s="117"/>
      <c r="N8" s="118" t="s">
        <v>106</v>
      </c>
      <c r="O8" s="118" t="s">
        <v>107</v>
      </c>
      <c r="P8" s="118" t="s">
        <v>108</v>
      </c>
      <c r="Q8" s="118" t="s">
        <v>109</v>
      </c>
      <c r="R8" s="118" t="s">
        <v>110</v>
      </c>
      <c r="S8" s="118" t="s">
        <v>111</v>
      </c>
      <c r="T8" s="118"/>
      <c r="U8" s="118"/>
    </row>
    <row r="9" customFormat="false" ht="24" hidden="false" customHeight="true" outlineLevel="0" collapsed="false">
      <c r="A9" s="119" t="n">
        <v>1</v>
      </c>
      <c r="B9" s="120" t="s">
        <v>13</v>
      </c>
      <c r="C9" s="121" t="n">
        <v>3</v>
      </c>
      <c r="D9" s="121" t="n">
        <v>4</v>
      </c>
      <c r="E9" s="122" t="n">
        <v>5</v>
      </c>
      <c r="F9" s="123" t="n">
        <v>5</v>
      </c>
      <c r="G9" s="123" t="n">
        <v>6</v>
      </c>
      <c r="H9" s="123" t="n">
        <v>7</v>
      </c>
      <c r="I9" s="124" t="n">
        <v>8</v>
      </c>
      <c r="J9" s="124" t="n">
        <v>9</v>
      </c>
      <c r="K9" s="124" t="n">
        <v>10</v>
      </c>
      <c r="L9" s="124" t="n">
        <v>11</v>
      </c>
      <c r="M9" s="124" t="n">
        <v>12</v>
      </c>
      <c r="N9" s="118"/>
      <c r="O9" s="118"/>
      <c r="P9" s="118"/>
      <c r="Q9" s="118"/>
      <c r="R9" s="118"/>
      <c r="S9" s="118"/>
      <c r="T9" s="118" t="n">
        <v>13</v>
      </c>
      <c r="U9" s="118" t="n">
        <v>14</v>
      </c>
    </row>
    <row r="10" customFormat="false" ht="19.5" hidden="false" customHeight="false" outlineLevel="0" collapsed="false">
      <c r="A10" s="125"/>
      <c r="B10" s="126" t="s">
        <v>14</v>
      </c>
      <c r="C10" s="127"/>
      <c r="D10" s="127"/>
      <c r="E10" s="128"/>
      <c r="F10" s="127"/>
      <c r="G10" s="127"/>
      <c r="H10" s="127"/>
      <c r="I10" s="129"/>
      <c r="J10" s="129"/>
      <c r="K10" s="130"/>
      <c r="L10" s="130"/>
      <c r="M10" s="130"/>
      <c r="N10" s="131"/>
      <c r="O10" s="131"/>
      <c r="P10" s="131"/>
      <c r="Q10" s="131"/>
      <c r="R10" s="131"/>
      <c r="S10" s="131"/>
      <c r="T10" s="131"/>
      <c r="U10" s="131"/>
    </row>
    <row r="11" customFormat="false" ht="18.75" hidden="false" customHeight="false" outlineLevel="0" collapsed="false">
      <c r="A11" s="125"/>
      <c r="B11" s="125" t="s">
        <v>112</v>
      </c>
      <c r="C11" s="132"/>
      <c r="D11" s="132"/>
      <c r="E11" s="133"/>
      <c r="F11" s="132"/>
      <c r="G11" s="132"/>
      <c r="H11" s="132"/>
      <c r="I11" s="129"/>
      <c r="J11" s="129"/>
      <c r="K11" s="130"/>
      <c r="L11" s="130"/>
      <c r="M11" s="130"/>
      <c r="N11" s="131"/>
      <c r="O11" s="131"/>
      <c r="P11" s="131"/>
      <c r="Q11" s="131"/>
      <c r="R11" s="131"/>
      <c r="S11" s="131"/>
      <c r="T11" s="131"/>
      <c r="U11" s="131"/>
    </row>
    <row r="12" customFormat="false" ht="37.5" hidden="false" customHeight="false" outlineLevel="0" collapsed="false">
      <c r="A12" s="125"/>
      <c r="B12" s="134" t="s">
        <v>113</v>
      </c>
      <c r="C12" s="127"/>
      <c r="D12" s="127"/>
      <c r="E12" s="128"/>
      <c r="F12" s="127"/>
      <c r="G12" s="127"/>
      <c r="H12" s="127"/>
      <c r="I12" s="129"/>
      <c r="J12" s="135"/>
      <c r="K12" s="130"/>
      <c r="L12" s="130"/>
      <c r="M12" s="130"/>
      <c r="N12" s="131"/>
      <c r="O12" s="131"/>
      <c r="P12" s="131"/>
      <c r="Q12" s="131"/>
      <c r="R12" s="131"/>
      <c r="S12" s="131"/>
      <c r="T12" s="131"/>
      <c r="U12" s="131"/>
    </row>
    <row r="13" customFormat="false" ht="39.75" hidden="false" customHeight="true" outlineLevel="0" collapsed="false">
      <c r="A13" s="136" t="n">
        <v>11010000</v>
      </c>
      <c r="B13" s="125" t="s">
        <v>114</v>
      </c>
      <c r="C13" s="137" t="n">
        <v>17774</v>
      </c>
      <c r="D13" s="137" t="n">
        <v>2400</v>
      </c>
      <c r="E13" s="137" t="n">
        <v>1160.061</v>
      </c>
      <c r="F13" s="137"/>
      <c r="G13" s="137" t="n">
        <v>2544.336</v>
      </c>
      <c r="H13" s="137" t="n">
        <v>2922.457</v>
      </c>
      <c r="I13" s="138" t="n">
        <f aca="false">G13-D13</f>
        <v>144.336</v>
      </c>
      <c r="J13" s="139" t="n">
        <f aca="false">G13/D13*100</f>
        <v>106.014</v>
      </c>
      <c r="K13" s="138" t="n">
        <f aca="false">G13-H13</f>
        <v>-378.121</v>
      </c>
      <c r="L13" s="139" t="n">
        <f aca="false">G13/H13*100</f>
        <v>87.0615376034617</v>
      </c>
      <c r="M13" s="138" t="n">
        <f aca="false">G13-E13</f>
        <v>1384.275</v>
      </c>
      <c r="N13" s="131"/>
      <c r="O13" s="131"/>
      <c r="P13" s="131"/>
      <c r="Q13" s="131"/>
      <c r="R13" s="131"/>
      <c r="S13" s="131"/>
      <c r="T13" s="131"/>
      <c r="U13" s="131"/>
    </row>
    <row r="14" customFormat="false" ht="38.25" hidden="false" customHeight="false" outlineLevel="0" collapsed="false">
      <c r="A14" s="125" t="n">
        <v>14060300</v>
      </c>
      <c r="B14" s="134" t="s">
        <v>115</v>
      </c>
      <c r="C14" s="137" t="n">
        <v>40</v>
      </c>
      <c r="D14" s="137" t="n">
        <v>5.73</v>
      </c>
      <c r="E14" s="137" t="n">
        <v>2.38</v>
      </c>
      <c r="F14" s="137"/>
      <c r="G14" s="137" t="n">
        <v>5.811</v>
      </c>
      <c r="H14" s="137" t="n">
        <v>8.894</v>
      </c>
      <c r="I14" s="138" t="n">
        <f aca="false">G14-D14</f>
        <v>0.0809999999999995</v>
      </c>
      <c r="J14" s="139" t="n">
        <f aca="false">G14/D14*100</f>
        <v>101.413612565445</v>
      </c>
      <c r="K14" s="138" t="n">
        <f aca="false">G14-H14</f>
        <v>-3.083</v>
      </c>
      <c r="L14" s="139" t="n">
        <f aca="false">G14/H14*100</f>
        <v>65.3361816955251</v>
      </c>
      <c r="M14" s="138" t="n">
        <f aca="false">G14-E14</f>
        <v>3.431</v>
      </c>
      <c r="N14" s="131"/>
      <c r="O14" s="131"/>
      <c r="P14" s="131"/>
      <c r="Q14" s="131"/>
      <c r="R14" s="140" t="n">
        <v>504.565</v>
      </c>
      <c r="S14" s="141" t="n">
        <f aca="false">M13-R14</f>
        <v>879.71</v>
      </c>
      <c r="T14" s="131"/>
      <c r="U14" s="131"/>
    </row>
    <row r="15" customFormat="false" ht="70.5" hidden="false" customHeight="true" outlineLevel="0" collapsed="false">
      <c r="A15" s="125" t="n">
        <v>14070000</v>
      </c>
      <c r="B15" s="134" t="s">
        <v>116</v>
      </c>
      <c r="C15" s="137" t="n">
        <v>860</v>
      </c>
      <c r="D15" s="137" t="n">
        <v>60</v>
      </c>
      <c r="E15" s="137" t="n">
        <v>27.036</v>
      </c>
      <c r="F15" s="137"/>
      <c r="G15" s="137" t="n">
        <v>57.502</v>
      </c>
      <c r="H15" s="137" t="n">
        <v>269.388</v>
      </c>
      <c r="I15" s="138" t="n">
        <f aca="false">G15-D15</f>
        <v>-2.498</v>
      </c>
      <c r="J15" s="139" t="n">
        <f aca="false">G15/D15*100</f>
        <v>95.8366666666667</v>
      </c>
      <c r="K15" s="138" t="n">
        <f aca="false">G15-H15</f>
        <v>-211.886</v>
      </c>
      <c r="L15" s="139" t="n">
        <f aca="false">G15/H15*100</f>
        <v>21.3454199890121</v>
      </c>
      <c r="M15" s="138" t="n">
        <f aca="false">G15-E15</f>
        <v>30.466</v>
      </c>
      <c r="N15" s="131"/>
      <c r="O15" s="131"/>
      <c r="P15" s="131"/>
      <c r="Q15" s="131"/>
      <c r="R15" s="140" t="n">
        <v>1.829</v>
      </c>
      <c r="S15" s="141" t="n">
        <f aca="false">M14-R15</f>
        <v>1.602</v>
      </c>
      <c r="T15" s="131"/>
      <c r="U15" s="131"/>
    </row>
    <row r="16" customFormat="false" ht="20.25" hidden="false" customHeight="false" outlineLevel="0" collapsed="false">
      <c r="A16" s="125" t="n">
        <v>16050000</v>
      </c>
      <c r="B16" s="125" t="s">
        <v>117</v>
      </c>
      <c r="C16" s="137" t="n">
        <v>2600</v>
      </c>
      <c r="D16" s="137" t="n">
        <v>350</v>
      </c>
      <c r="E16" s="137" t="n">
        <v>267.425</v>
      </c>
      <c r="F16" s="137"/>
      <c r="G16" s="137" t="n">
        <v>453.215</v>
      </c>
      <c r="H16" s="137" t="n">
        <v>516.855</v>
      </c>
      <c r="I16" s="138" t="n">
        <f aca="false">G16-D16</f>
        <v>103.215</v>
      </c>
      <c r="J16" s="139" t="n">
        <f aca="false">G16/D16*100</f>
        <v>129.49</v>
      </c>
      <c r="K16" s="138" t="n">
        <f aca="false">G16-H16</f>
        <v>-63.64</v>
      </c>
      <c r="L16" s="139" t="n">
        <f aca="false">G16/H16*100</f>
        <v>87.6870689071403</v>
      </c>
      <c r="M16" s="138" t="n">
        <f aca="false">G16-E16</f>
        <v>185.79</v>
      </c>
      <c r="N16" s="131"/>
      <c r="O16" s="131"/>
      <c r="P16" s="131"/>
      <c r="Q16" s="131"/>
      <c r="R16" s="140" t="n">
        <v>33.634</v>
      </c>
      <c r="S16" s="141" t="n">
        <f aca="false">M15-R16</f>
        <v>-3.168</v>
      </c>
      <c r="T16" s="131"/>
      <c r="U16" s="131"/>
    </row>
    <row r="17" customFormat="false" ht="20.25" hidden="false" customHeight="false" outlineLevel="0" collapsed="false">
      <c r="A17" s="125" t="n">
        <v>22090000</v>
      </c>
      <c r="B17" s="125" t="s">
        <v>118</v>
      </c>
      <c r="C17" s="137" t="n">
        <v>210</v>
      </c>
      <c r="D17" s="137" t="n">
        <v>30.3</v>
      </c>
      <c r="E17" s="137" t="n">
        <v>13.426</v>
      </c>
      <c r="F17" s="137"/>
      <c r="G17" s="137" t="n">
        <v>29.587</v>
      </c>
      <c r="H17" s="137" t="n">
        <v>50.215</v>
      </c>
      <c r="I17" s="138" t="n">
        <f aca="false">G17-D17</f>
        <v>-0.713000000000001</v>
      </c>
      <c r="J17" s="139" t="n">
        <f aca="false">G17/D17*100</f>
        <v>97.6468646864687</v>
      </c>
      <c r="K17" s="138" t="n">
        <f aca="false">G17-H17</f>
        <v>-20.628</v>
      </c>
      <c r="L17" s="139" t="n">
        <f aca="false">G17/H17*100</f>
        <v>58.9206412426566</v>
      </c>
      <c r="M17" s="138" t="n">
        <f aca="false">G17-E17</f>
        <v>16.161</v>
      </c>
      <c r="N17" s="131"/>
      <c r="O17" s="131"/>
      <c r="P17" s="131"/>
      <c r="Q17" s="131"/>
      <c r="R17" s="140" t="n">
        <v>112.03</v>
      </c>
      <c r="S17" s="141" t="n">
        <f aca="false">M16-R17</f>
        <v>73.76</v>
      </c>
      <c r="T17" s="131"/>
      <c r="U17" s="131"/>
    </row>
    <row r="18" customFormat="false" ht="20.25" hidden="false" customHeight="false" outlineLevel="0" collapsed="false">
      <c r="A18" s="125" t="n">
        <v>21081100</v>
      </c>
      <c r="B18" s="125" t="s">
        <v>40</v>
      </c>
      <c r="C18" s="137" t="n">
        <v>100</v>
      </c>
      <c r="D18" s="137" t="n">
        <v>11.08</v>
      </c>
      <c r="E18" s="137" t="n">
        <v>10.848</v>
      </c>
      <c r="F18" s="137"/>
      <c r="G18" s="137" t="n">
        <v>23.166</v>
      </c>
      <c r="H18" s="137" t="n">
        <v>28.245</v>
      </c>
      <c r="I18" s="138" t="n">
        <f aca="false">G18-D18</f>
        <v>12.086</v>
      </c>
      <c r="J18" s="139" t="n">
        <f aca="false">G18/D18*100</f>
        <v>209.079422382671</v>
      </c>
      <c r="K18" s="138" t="n">
        <f aca="false">G18-H18</f>
        <v>-5.079</v>
      </c>
      <c r="L18" s="139" t="n">
        <f aca="false">G18/H18*100</f>
        <v>82.0180562931492</v>
      </c>
      <c r="M18" s="138" t="n">
        <f aca="false">G18-E18</f>
        <v>12.318</v>
      </c>
      <c r="N18" s="131"/>
      <c r="O18" s="131"/>
      <c r="P18" s="131"/>
      <c r="Q18" s="131"/>
      <c r="R18" s="140" t="n">
        <v>34.973</v>
      </c>
      <c r="S18" s="141" t="n">
        <f aca="false">M17-R18</f>
        <v>-18.812</v>
      </c>
      <c r="T18" s="131"/>
      <c r="U18" s="131"/>
    </row>
    <row r="19" customFormat="false" ht="20.25" hidden="false" customHeight="false" outlineLevel="0" collapsed="false">
      <c r="A19" s="126"/>
      <c r="B19" s="142" t="s">
        <v>119</v>
      </c>
      <c r="C19" s="143" t="n">
        <f aca="false">SUM(C13:C18)</f>
        <v>21584</v>
      </c>
      <c r="D19" s="143" t="n">
        <f aca="false">SUM(D13:D18)</f>
        <v>2857.11</v>
      </c>
      <c r="E19" s="143" t="n">
        <f aca="false">SUM(E13:E18)</f>
        <v>1481.176</v>
      </c>
      <c r="F19" s="143" t="n">
        <f aca="false">SUM(F13:F18)</f>
        <v>0</v>
      </c>
      <c r="G19" s="143" t="n">
        <f aca="false">SUM(G13:G18)</f>
        <v>3113.617</v>
      </c>
      <c r="H19" s="143" t="n">
        <f aca="false">SUM(H13:H18)</f>
        <v>3796.054</v>
      </c>
      <c r="I19" s="138" t="n">
        <f aca="false">G19-D19</f>
        <v>256.507</v>
      </c>
      <c r="J19" s="139" t="n">
        <f aca="false">G19/D19*100</f>
        <v>108.977848245255</v>
      </c>
      <c r="K19" s="143" t="n">
        <f aca="false">G19-H19</f>
        <v>-682.437</v>
      </c>
      <c r="L19" s="144" t="n">
        <f aca="false">G19/H19*100</f>
        <v>82.022463326391</v>
      </c>
      <c r="M19" s="138" t="n">
        <f aca="false">G19-E19</f>
        <v>1632.441</v>
      </c>
      <c r="N19" s="131"/>
      <c r="O19" s="131"/>
      <c r="P19" s="131"/>
      <c r="Q19" s="131"/>
      <c r="R19" s="140" t="n">
        <v>2.012</v>
      </c>
      <c r="S19" s="141" t="n">
        <f aca="false">M18-R19</f>
        <v>10.306</v>
      </c>
      <c r="T19" s="145" t="n">
        <v>2641.5</v>
      </c>
      <c r="U19" s="143" t="n">
        <f aca="false">G19-T19</f>
        <v>472.117</v>
      </c>
    </row>
    <row r="20" s="149" customFormat="true" ht="20.25" hidden="false" customHeight="false" outlineLevel="0" collapsed="false">
      <c r="A20" s="125"/>
      <c r="B20" s="126" t="s">
        <v>120</v>
      </c>
      <c r="C20" s="143" t="n">
        <f aca="false">C21</f>
        <v>3213.4</v>
      </c>
      <c r="D20" s="143" t="n">
        <f aca="false">D21</f>
        <v>507.4</v>
      </c>
      <c r="E20" s="143" t="n">
        <f aca="false">E21</f>
        <v>242.473</v>
      </c>
      <c r="F20" s="143" t="n">
        <f aca="false">F21</f>
        <v>0</v>
      </c>
      <c r="G20" s="143" t="n">
        <f aca="false">G21</f>
        <v>570.211</v>
      </c>
      <c r="H20" s="143" t="n">
        <f aca="false">H21</f>
        <v>559.664</v>
      </c>
      <c r="I20" s="138" t="n">
        <f aca="false">G20-D20</f>
        <v>62.8109999999999</v>
      </c>
      <c r="J20" s="139" t="n">
        <f aca="false">G20/D20*100</f>
        <v>112.378990934174</v>
      </c>
      <c r="K20" s="143" t="n">
        <f aca="false">G20-H20</f>
        <v>10.5469999999999</v>
      </c>
      <c r="L20" s="144" t="n">
        <f aca="false">G20/H20*100</f>
        <v>101.884523571286</v>
      </c>
      <c r="M20" s="138" t="n">
        <f aca="false">G20-E20</f>
        <v>327.738</v>
      </c>
      <c r="N20" s="146" t="n">
        <f aca="false">SUM(H19-G19)</f>
        <v>682.437</v>
      </c>
      <c r="O20" s="146" t="n">
        <f aca="false">SUM(I19-H19)</f>
        <v>-3539.547</v>
      </c>
      <c r="P20" s="146" t="n">
        <f aca="false">SUM(J19-I19)</f>
        <v>-147.529151754745</v>
      </c>
      <c r="Q20" s="146" t="n">
        <f aca="false">SUM(K19-J19)</f>
        <v>-791.414848245255</v>
      </c>
      <c r="R20" s="146" t="n">
        <f aca="false">SUM(R14:R19)</f>
        <v>689.043</v>
      </c>
      <c r="S20" s="147" t="n">
        <f aca="false">M19-R20</f>
        <v>943.398</v>
      </c>
      <c r="T20" s="148"/>
      <c r="U20" s="143"/>
    </row>
    <row r="21" customFormat="false" ht="38.25" hidden="false" customHeight="false" outlineLevel="0" collapsed="false">
      <c r="A21" s="125"/>
      <c r="B21" s="134" t="s">
        <v>121</v>
      </c>
      <c r="C21" s="150" t="n">
        <f aca="false">SUM(C22:C23,C24,C27,C28,C38,C41,C42,C43,C37,C39)</f>
        <v>3213.4</v>
      </c>
      <c r="D21" s="150" t="n">
        <f aca="false">SUM(D22:D23,D24,D27,D28,D38,D41,D42,D43,D37,D39)</f>
        <v>507.4</v>
      </c>
      <c r="E21" s="150" t="n">
        <f aca="false">E22+E23+E24+E27+E28+E38+E40+E41+E42+E43+E37+E39</f>
        <v>242.473</v>
      </c>
      <c r="F21" s="150" t="n">
        <f aca="false">F22+F23+F24+F27+F28+F38+F40+F41+F42+F43+F37+F39</f>
        <v>0</v>
      </c>
      <c r="G21" s="150" t="n">
        <f aca="false">G22+G23+G24+G27+G28+G38+G40+G41+G42+G43+G37+G39</f>
        <v>570.211</v>
      </c>
      <c r="H21" s="150" t="n">
        <f aca="false">H22+H23+H24+H27+H28+H38+H40+H41+H42+H43+H37+H39</f>
        <v>559.664</v>
      </c>
      <c r="I21" s="138" t="n">
        <f aca="false">G21-D21</f>
        <v>62.8109999999999</v>
      </c>
      <c r="J21" s="139" t="n">
        <f aca="false">G21/D21*100</f>
        <v>112.378990934174</v>
      </c>
      <c r="K21" s="138" t="n">
        <f aca="false">G21-H21</f>
        <v>10.5469999999999</v>
      </c>
      <c r="L21" s="139" t="n">
        <f aca="false">G21/H21*100</f>
        <v>101.884523571286</v>
      </c>
      <c r="M21" s="138" t="n">
        <f aca="false">G21-E21</f>
        <v>327.738</v>
      </c>
      <c r="N21" s="146" t="n">
        <f aca="false">SUM(H20-G20)</f>
        <v>-10.5469999999999</v>
      </c>
      <c r="O21" s="146" t="n">
        <f aca="false">SUM(I20-H20)</f>
        <v>-496.853</v>
      </c>
      <c r="P21" s="146" t="n">
        <f aca="false">SUM(J20-I20)</f>
        <v>49.5679909341743</v>
      </c>
      <c r="Q21" s="146" t="n">
        <f aca="false">SUM(K20-J20)</f>
        <v>-101.831990934174</v>
      </c>
      <c r="R21" s="146" t="n">
        <f aca="false">R22</f>
        <v>127.652</v>
      </c>
      <c r="S21" s="147" t="n">
        <f aca="false">M20-R21</f>
        <v>200.086</v>
      </c>
      <c r="T21" s="131"/>
      <c r="U21" s="131"/>
    </row>
    <row r="22" customFormat="false" ht="46.5" hidden="false" customHeight="true" outlineLevel="0" collapsed="false">
      <c r="A22" s="125" t="n">
        <v>11020201</v>
      </c>
      <c r="B22" s="134" t="s">
        <v>122</v>
      </c>
      <c r="C22" s="137" t="n">
        <v>100</v>
      </c>
      <c r="D22" s="137" t="n">
        <v>15</v>
      </c>
      <c r="E22" s="137" t="n">
        <v>0.396</v>
      </c>
      <c r="F22" s="137"/>
      <c r="G22" s="137" t="n">
        <v>40.72</v>
      </c>
      <c r="H22" s="137" t="n">
        <v>6.293</v>
      </c>
      <c r="I22" s="138" t="n">
        <f aca="false">G22-D22</f>
        <v>25.72</v>
      </c>
      <c r="J22" s="139" t="n">
        <f aca="false">G22/D22*100</f>
        <v>271.466666666667</v>
      </c>
      <c r="K22" s="138" t="n">
        <f aca="false">G22-H22</f>
        <v>34.427</v>
      </c>
      <c r="L22" s="139" t="n">
        <f aca="false">G22/H22*100</f>
        <v>647.068170983633</v>
      </c>
      <c r="M22" s="138" t="n">
        <f aca="false">G22-E22</f>
        <v>40.324</v>
      </c>
      <c r="N22" s="151" t="n">
        <f aca="false">SUM(H21-G21)</f>
        <v>-10.5469999999999</v>
      </c>
      <c r="O22" s="151" t="n">
        <f aca="false">SUM(I21-H21)</f>
        <v>-496.853</v>
      </c>
      <c r="P22" s="151" t="n">
        <f aca="false">SUM(J21-I21)</f>
        <v>49.5679909341743</v>
      </c>
      <c r="Q22" s="151" t="n">
        <f aca="false">SUM(K21-J21)</f>
        <v>-101.831990934174</v>
      </c>
      <c r="R22" s="152" t="n">
        <f aca="false">R23+R24+R25+R28+R29+R39+R41+R42+R43+R44</f>
        <v>127.652</v>
      </c>
      <c r="S22" s="141" t="n">
        <f aca="false">M21-R22</f>
        <v>200.086</v>
      </c>
      <c r="T22" s="131"/>
      <c r="U22" s="131"/>
    </row>
    <row r="23" customFormat="false" ht="20.25" hidden="false" customHeight="false" outlineLevel="0" collapsed="false">
      <c r="A23" s="153" t="n">
        <v>13030200</v>
      </c>
      <c r="B23" s="125" t="s">
        <v>123</v>
      </c>
      <c r="C23" s="137" t="n">
        <v>200</v>
      </c>
      <c r="D23" s="137" t="n">
        <v>80</v>
      </c>
      <c r="E23" s="137"/>
      <c r="F23" s="137"/>
      <c r="G23" s="137" t="n">
        <v>79.989</v>
      </c>
      <c r="H23" s="137" t="n">
        <v>38.191</v>
      </c>
      <c r="I23" s="138" t="n">
        <f aca="false">G23-D23</f>
        <v>-0.0109999999999957</v>
      </c>
      <c r="J23" s="139" t="n">
        <f aca="false">G23/D23*100</f>
        <v>99.98625</v>
      </c>
      <c r="K23" s="138" t="n">
        <f aca="false">G23-H23</f>
        <v>41.798</v>
      </c>
      <c r="L23" s="139" t="n">
        <f aca="false">G23/H23*100</f>
        <v>209.444633552408</v>
      </c>
      <c r="M23" s="138" t="n">
        <f aca="false">G23-E23</f>
        <v>79.989</v>
      </c>
      <c r="N23" s="131"/>
      <c r="O23" s="131"/>
      <c r="P23" s="131"/>
      <c r="Q23" s="131"/>
      <c r="R23" s="154" t="n">
        <v>5.85</v>
      </c>
      <c r="S23" s="141" t="n">
        <f aca="false">M22-R23</f>
        <v>34.474</v>
      </c>
      <c r="T23" s="131"/>
      <c r="U23" s="131"/>
    </row>
    <row r="24" customFormat="false" ht="20.25" hidden="false" customHeight="false" outlineLevel="0" collapsed="false">
      <c r="A24" s="125" t="n">
        <v>13050000</v>
      </c>
      <c r="B24" s="125" t="s">
        <v>124</v>
      </c>
      <c r="C24" s="155" t="n">
        <f aca="false">C25+C26</f>
        <v>1530</v>
      </c>
      <c r="D24" s="155" t="n">
        <f aca="false">D25+D26</f>
        <v>181.9</v>
      </c>
      <c r="E24" s="155" t="n">
        <f aca="false">E25+E26</f>
        <v>120.112</v>
      </c>
      <c r="F24" s="155" t="n">
        <f aca="false">F25+F26</f>
        <v>0</v>
      </c>
      <c r="G24" s="155" t="n">
        <f aca="false">G25+G26</f>
        <v>227.619</v>
      </c>
      <c r="H24" s="155" t="n">
        <f aca="false">H25+H26</f>
        <v>254.92</v>
      </c>
      <c r="I24" s="138" t="n">
        <f aca="false">G24-D24</f>
        <v>45.719</v>
      </c>
      <c r="J24" s="139" t="n">
        <f aca="false">G24/D24*100</f>
        <v>125.134139637163</v>
      </c>
      <c r="K24" s="138" t="n">
        <f aca="false">G24-H24</f>
        <v>-27.301</v>
      </c>
      <c r="L24" s="139" t="n">
        <f aca="false">G24/H24*100</f>
        <v>89.2903656048957</v>
      </c>
      <c r="M24" s="138" t="n">
        <f aca="false">G24-E24</f>
        <v>107.507</v>
      </c>
      <c r="N24" s="131"/>
      <c r="O24" s="131"/>
      <c r="P24" s="131"/>
      <c r="Q24" s="131"/>
      <c r="R24" s="154" t="n">
        <v>6.87</v>
      </c>
      <c r="S24" s="141" t="n">
        <f aca="false">M23-R24</f>
        <v>73.119</v>
      </c>
      <c r="T24" s="131"/>
      <c r="U24" s="131"/>
    </row>
    <row r="25" customFormat="false" ht="38.25" hidden="false" customHeight="false" outlineLevel="0" collapsed="false">
      <c r="A25" s="156" t="s">
        <v>125</v>
      </c>
      <c r="B25" s="125" t="s">
        <v>31</v>
      </c>
      <c r="C25" s="137" t="n">
        <v>922</v>
      </c>
      <c r="D25" s="137" t="n">
        <v>90.4</v>
      </c>
      <c r="E25" s="157" t="n">
        <v>51.951</v>
      </c>
      <c r="F25" s="157"/>
      <c r="G25" s="157" t="n">
        <v>98.314</v>
      </c>
      <c r="H25" s="157" t="n">
        <v>155.885</v>
      </c>
      <c r="I25" s="138" t="n">
        <f aca="false">G25-D25</f>
        <v>7.91399999999999</v>
      </c>
      <c r="J25" s="139" t="n">
        <f aca="false">G25/D25*100</f>
        <v>108.754424778761</v>
      </c>
      <c r="K25" s="138" t="n">
        <f aca="false">G25-H25</f>
        <v>-57.571</v>
      </c>
      <c r="L25" s="139" t="n">
        <f aca="false">G25/H25*100</f>
        <v>63.0682875196459</v>
      </c>
      <c r="M25" s="138" t="n">
        <f aca="false">G25-E25</f>
        <v>46.363</v>
      </c>
      <c r="N25" s="131"/>
      <c r="O25" s="131"/>
      <c r="P25" s="131"/>
      <c r="Q25" s="131"/>
      <c r="R25" s="154" t="n">
        <v>39.445</v>
      </c>
      <c r="S25" s="141" t="n">
        <f aca="false">M24-R25</f>
        <v>68.062</v>
      </c>
      <c r="T25" s="131"/>
      <c r="U25" s="131"/>
    </row>
    <row r="26" customFormat="false" ht="39.75" hidden="false" customHeight="true" outlineLevel="0" collapsed="false">
      <c r="A26" s="156" t="s">
        <v>126</v>
      </c>
      <c r="B26" s="125" t="s">
        <v>33</v>
      </c>
      <c r="C26" s="137" t="n">
        <v>608</v>
      </c>
      <c r="D26" s="137" t="n">
        <v>91.5</v>
      </c>
      <c r="E26" s="137" t="n">
        <v>68.161</v>
      </c>
      <c r="F26" s="137"/>
      <c r="G26" s="137" t="n">
        <v>129.305</v>
      </c>
      <c r="H26" s="157" t="n">
        <v>99.035</v>
      </c>
      <c r="I26" s="138" t="n">
        <f aca="false">G26-D26</f>
        <v>37.805</v>
      </c>
      <c r="J26" s="139" t="n">
        <f aca="false">G26/D26*100</f>
        <v>141.31693989071</v>
      </c>
      <c r="K26" s="138" t="n">
        <f aca="false">G26-H26</f>
        <v>30.27</v>
      </c>
      <c r="L26" s="139" t="n">
        <f aca="false">G26/H26*100</f>
        <v>130.564951784723</v>
      </c>
      <c r="M26" s="138" t="n">
        <f aca="false">G26-E26</f>
        <v>61.144</v>
      </c>
      <c r="N26" s="131"/>
      <c r="O26" s="131"/>
      <c r="P26" s="131"/>
      <c r="Q26" s="131"/>
      <c r="R26" s="154"/>
      <c r="S26" s="141"/>
      <c r="T26" s="131"/>
      <c r="U26" s="131"/>
    </row>
    <row r="27" customFormat="false" ht="38.25" hidden="false" customHeight="true" outlineLevel="0" collapsed="false">
      <c r="A27" s="125" t="n">
        <v>14060100</v>
      </c>
      <c r="B27" s="125" t="s">
        <v>127</v>
      </c>
      <c r="C27" s="157" t="n">
        <v>13</v>
      </c>
      <c r="D27" s="157" t="n">
        <v>1.5</v>
      </c>
      <c r="E27" s="137" t="n">
        <v>1.047</v>
      </c>
      <c r="F27" s="137"/>
      <c r="G27" s="137" t="n">
        <v>2.013</v>
      </c>
      <c r="H27" s="137" t="n">
        <v>2.719</v>
      </c>
      <c r="I27" s="138" t="n">
        <f aca="false">G27-D27</f>
        <v>0.513</v>
      </c>
      <c r="J27" s="139" t="n">
        <f aca="false">G27/D27*100</f>
        <v>134.2</v>
      </c>
      <c r="K27" s="138" t="n">
        <f aca="false">G27-H27</f>
        <v>-0.706</v>
      </c>
      <c r="L27" s="139" t="n">
        <f aca="false">G27/H27*100</f>
        <v>74.0345715336521</v>
      </c>
      <c r="M27" s="138" t="n">
        <f aca="false">G27-E27</f>
        <v>0.966</v>
      </c>
      <c r="N27" s="131"/>
      <c r="O27" s="131"/>
      <c r="P27" s="131"/>
      <c r="Q27" s="131"/>
      <c r="R27" s="154"/>
      <c r="S27" s="141"/>
      <c r="T27" s="131"/>
      <c r="U27" s="131"/>
    </row>
    <row r="28" customFormat="false" ht="20.25" hidden="false" customHeight="false" outlineLevel="0" collapsed="false">
      <c r="A28" s="125" t="n">
        <v>16010000</v>
      </c>
      <c r="B28" s="125" t="s">
        <v>128</v>
      </c>
      <c r="C28" s="138" t="n">
        <f aca="false">SUM(C30:C36)</f>
        <v>1172.4</v>
      </c>
      <c r="D28" s="138" t="n">
        <f aca="false">SUM(D30:D36)</f>
        <v>180</v>
      </c>
      <c r="E28" s="138" t="n">
        <f aca="false">SUM(E30:E36)</f>
        <v>90.875</v>
      </c>
      <c r="F28" s="138" t="n">
        <f aca="false">SUM(F30:F36)</f>
        <v>0</v>
      </c>
      <c r="G28" s="138" t="n">
        <f aca="false">SUM(G30:G36)</f>
        <v>167.289</v>
      </c>
      <c r="H28" s="138" t="n">
        <f aca="false">SUM(H30:H36)</f>
        <v>223.622</v>
      </c>
      <c r="I28" s="138" t="n">
        <f aca="false">G28-D28</f>
        <v>-12.711</v>
      </c>
      <c r="J28" s="139" t="n">
        <f aca="false">G28/D28*100</f>
        <v>92.9383333333334</v>
      </c>
      <c r="K28" s="138" t="n">
        <f aca="false">G28-H28</f>
        <v>-56.333</v>
      </c>
      <c r="L28" s="139" t="n">
        <f aca="false">G28/H28*100</f>
        <v>74.8088291849639</v>
      </c>
      <c r="M28" s="138" t="n">
        <f aca="false">G28-E28</f>
        <v>76.414</v>
      </c>
      <c r="N28" s="131"/>
      <c r="O28" s="131"/>
      <c r="P28" s="131"/>
      <c r="Q28" s="131"/>
      <c r="R28" s="154" t="n">
        <v>0.903</v>
      </c>
      <c r="S28" s="141" t="n">
        <f aca="false">M27-R28</f>
        <v>0.0629999999999999</v>
      </c>
      <c r="T28" s="131"/>
      <c r="U28" s="131"/>
    </row>
    <row r="29" customFormat="false" ht="20.25" hidden="false" customHeight="false" outlineLevel="0" collapsed="false">
      <c r="A29" s="125"/>
      <c r="B29" s="125" t="s">
        <v>24</v>
      </c>
      <c r="C29" s="158"/>
      <c r="D29" s="158"/>
      <c r="E29" s="137"/>
      <c r="F29" s="137"/>
      <c r="G29" s="137"/>
      <c r="H29" s="137"/>
      <c r="I29" s="138" t="n">
        <f aca="false">G29-D29</f>
        <v>0</v>
      </c>
      <c r="J29" s="139"/>
      <c r="K29" s="138"/>
      <c r="L29" s="139"/>
      <c r="M29" s="138" t="n">
        <f aca="false">G29-E29</f>
        <v>0</v>
      </c>
      <c r="N29" s="131"/>
      <c r="O29" s="131"/>
      <c r="P29" s="131"/>
      <c r="Q29" s="131"/>
      <c r="R29" s="151" t="n">
        <f aca="false">SUM(R31:R37)</f>
        <v>65.275</v>
      </c>
      <c r="S29" s="141" t="n">
        <f aca="false">M28-R29</f>
        <v>11.139</v>
      </c>
      <c r="T29" s="131"/>
      <c r="U29" s="131"/>
    </row>
    <row r="30" customFormat="false" ht="20.25" hidden="false" customHeight="false" outlineLevel="0" collapsed="false">
      <c r="A30" s="125" t="n">
        <v>16010100</v>
      </c>
      <c r="B30" s="125" t="s">
        <v>129</v>
      </c>
      <c r="C30" s="137" t="n">
        <v>6</v>
      </c>
      <c r="D30" s="137" t="n">
        <v>0.93</v>
      </c>
      <c r="E30" s="137" t="n">
        <v>1.003</v>
      </c>
      <c r="F30" s="137"/>
      <c r="G30" s="137" t="n">
        <v>1.195</v>
      </c>
      <c r="H30" s="137" t="n">
        <v>0.777</v>
      </c>
      <c r="I30" s="138" t="n">
        <f aca="false">G30-D30</f>
        <v>0.265</v>
      </c>
      <c r="J30" s="139" t="n">
        <f aca="false">G30/D30*100</f>
        <v>128.494623655914</v>
      </c>
      <c r="K30" s="138" t="n">
        <f aca="false">G30-H30</f>
        <v>0.418</v>
      </c>
      <c r="L30" s="139" t="n">
        <f aca="false">G30/H30*100</f>
        <v>153.796653796654</v>
      </c>
      <c r="M30" s="138" t="n">
        <f aca="false">G30-E30</f>
        <v>0.192</v>
      </c>
      <c r="N30" s="131"/>
      <c r="O30" s="131"/>
      <c r="P30" s="131"/>
      <c r="Q30" s="131"/>
      <c r="R30" s="154"/>
      <c r="S30" s="141" t="n">
        <f aca="false">M29-R30</f>
        <v>0</v>
      </c>
      <c r="T30" s="131"/>
      <c r="U30" s="131"/>
    </row>
    <row r="31" customFormat="false" ht="20.25" hidden="false" customHeight="false" outlineLevel="0" collapsed="false">
      <c r="A31" s="125" t="n">
        <v>16010200</v>
      </c>
      <c r="B31" s="125" t="s">
        <v>130</v>
      </c>
      <c r="C31" s="137" t="n">
        <v>240</v>
      </c>
      <c r="D31" s="137" t="n">
        <v>36.85</v>
      </c>
      <c r="E31" s="137" t="n">
        <v>22.398</v>
      </c>
      <c r="F31" s="137"/>
      <c r="G31" s="137" t="n">
        <v>36.371</v>
      </c>
      <c r="H31" s="137" t="n">
        <v>50.204</v>
      </c>
      <c r="I31" s="138" t="n">
        <f aca="false">G31-D31</f>
        <v>-0.478999999999999</v>
      </c>
      <c r="J31" s="139" t="n">
        <f aca="false">G31/D31*100</f>
        <v>98.7001356852103</v>
      </c>
      <c r="K31" s="138" t="n">
        <f aca="false">G31-H31</f>
        <v>-13.833</v>
      </c>
      <c r="L31" s="139" t="n">
        <f aca="false">G31/H31*100</f>
        <v>72.4464186120628</v>
      </c>
      <c r="M31" s="138" t="n">
        <f aca="false">G31-E31</f>
        <v>13.973</v>
      </c>
      <c r="N31" s="131"/>
      <c r="O31" s="131"/>
      <c r="P31" s="131"/>
      <c r="Q31" s="131"/>
      <c r="R31" s="154" t="n">
        <v>0.258</v>
      </c>
      <c r="S31" s="141" t="n">
        <f aca="false">M30-R31</f>
        <v>-0.0659999999999998</v>
      </c>
      <c r="T31" s="131"/>
      <c r="U31" s="131"/>
    </row>
    <row r="32" customFormat="false" ht="20.25" hidden="false" customHeight="false" outlineLevel="0" collapsed="false">
      <c r="A32" s="125" t="n">
        <v>16010400</v>
      </c>
      <c r="B32" s="159" t="s">
        <v>131</v>
      </c>
      <c r="C32" s="137" t="n">
        <v>26</v>
      </c>
      <c r="D32" s="137" t="n">
        <v>3.99</v>
      </c>
      <c r="E32" s="137" t="n">
        <v>5.237</v>
      </c>
      <c r="F32" s="137"/>
      <c r="G32" s="137" t="n">
        <v>8.522</v>
      </c>
      <c r="H32" s="137" t="n">
        <v>3.407</v>
      </c>
      <c r="I32" s="138" t="n">
        <f aca="false">G32-D32</f>
        <v>4.532</v>
      </c>
      <c r="J32" s="139" t="n">
        <f aca="false">G32/D32*100</f>
        <v>213.583959899749</v>
      </c>
      <c r="K32" s="138" t="n">
        <f aca="false">G32-H32</f>
        <v>5.115</v>
      </c>
      <c r="L32" s="139" t="n">
        <f aca="false">G32/H32*100</f>
        <v>250.132081009686</v>
      </c>
      <c r="M32" s="138" t="n">
        <f aca="false">G32-E32</f>
        <v>3.285</v>
      </c>
      <c r="N32" s="131"/>
      <c r="O32" s="131"/>
      <c r="P32" s="131"/>
      <c r="Q32" s="131"/>
      <c r="R32" s="154" t="n">
        <v>19.937</v>
      </c>
      <c r="S32" s="141" t="n">
        <f aca="false">M31-R32</f>
        <v>-5.964</v>
      </c>
      <c r="T32" s="131"/>
      <c r="U32" s="131"/>
    </row>
    <row r="33" customFormat="false" ht="20.25" hidden="false" customHeight="false" outlineLevel="0" collapsed="false">
      <c r="A33" s="125" t="n">
        <v>16010500</v>
      </c>
      <c r="B33" s="125" t="s">
        <v>132</v>
      </c>
      <c r="C33" s="137" t="n">
        <v>890</v>
      </c>
      <c r="D33" s="137" t="n">
        <v>136.77</v>
      </c>
      <c r="E33" s="137" t="n">
        <v>59.521</v>
      </c>
      <c r="F33" s="137"/>
      <c r="G33" s="137" t="n">
        <v>117.971</v>
      </c>
      <c r="H33" s="137" t="n">
        <v>167.247</v>
      </c>
      <c r="I33" s="138" t="n">
        <f aca="false">G33-D33</f>
        <v>-18.799</v>
      </c>
      <c r="J33" s="139" t="n">
        <f aca="false">G33/D33*100</f>
        <v>86.255026687139</v>
      </c>
      <c r="K33" s="138" t="n">
        <f aca="false">G33-H33</f>
        <v>-49.276</v>
      </c>
      <c r="L33" s="139" t="n">
        <f aca="false">G33/H33*100</f>
        <v>70.5369902001232</v>
      </c>
      <c r="M33" s="138" t="n">
        <f aca="false">G33-E33</f>
        <v>58.45</v>
      </c>
      <c r="N33" s="131"/>
      <c r="O33" s="131"/>
      <c r="P33" s="131"/>
      <c r="Q33" s="131"/>
      <c r="R33" s="154" t="n">
        <v>1.738</v>
      </c>
      <c r="S33" s="141" t="n">
        <f aca="false">M32-R33</f>
        <v>1.547</v>
      </c>
      <c r="T33" s="131"/>
      <c r="U33" s="131"/>
    </row>
    <row r="34" customFormat="false" ht="20.25" hidden="false" customHeight="false" outlineLevel="0" collapsed="false">
      <c r="A34" s="125" t="n">
        <v>16010600</v>
      </c>
      <c r="B34" s="125" t="s">
        <v>133</v>
      </c>
      <c r="C34" s="137" t="n">
        <v>0.4</v>
      </c>
      <c r="D34" s="137"/>
      <c r="E34" s="137" t="n">
        <v>0.026</v>
      </c>
      <c r="F34" s="137"/>
      <c r="G34" s="137" t="n">
        <v>0.03</v>
      </c>
      <c r="H34" s="137" t="n">
        <v>0.02</v>
      </c>
      <c r="I34" s="138" t="n">
        <f aca="false">G34-D34</f>
        <v>0.03</v>
      </c>
      <c r="J34" s="139"/>
      <c r="K34" s="138" t="n">
        <f aca="false">G34-H34</f>
        <v>0.01</v>
      </c>
      <c r="L34" s="139" t="n">
        <f aca="false">G34/H34*100</f>
        <v>150</v>
      </c>
      <c r="M34" s="138" t="n">
        <f aca="false">G34-E34</f>
        <v>0.004</v>
      </c>
      <c r="N34" s="131"/>
      <c r="O34" s="131"/>
      <c r="P34" s="131"/>
      <c r="Q34" s="131"/>
      <c r="R34" s="154" t="n">
        <v>42.662</v>
      </c>
      <c r="S34" s="141" t="n">
        <f aca="false">M33-R34</f>
        <v>15.788</v>
      </c>
      <c r="T34" s="131"/>
      <c r="U34" s="131"/>
    </row>
    <row r="35" customFormat="false" ht="38.25" hidden="false" customHeight="false" outlineLevel="0" collapsed="false">
      <c r="A35" s="125" t="n">
        <v>16011300</v>
      </c>
      <c r="B35" s="160" t="s">
        <v>134</v>
      </c>
      <c r="C35" s="137" t="n">
        <v>3</v>
      </c>
      <c r="D35" s="137" t="n">
        <v>0.39</v>
      </c>
      <c r="E35" s="137" t="n">
        <v>1.5</v>
      </c>
      <c r="F35" s="137"/>
      <c r="G35" s="137" t="n">
        <v>1.5</v>
      </c>
      <c r="H35" s="137"/>
      <c r="I35" s="138" t="n">
        <f aca="false">G35-D35</f>
        <v>1.11</v>
      </c>
      <c r="J35" s="139" t="n">
        <f aca="false">G35/D35*100</f>
        <v>384.615384615385</v>
      </c>
      <c r="K35" s="138" t="n">
        <f aca="false">G35-H35</f>
        <v>1.5</v>
      </c>
      <c r="L35" s="139" t="e">
        <f aca="false">G35/H35*100</f>
        <v>#DIV/0!</v>
      </c>
      <c r="M35" s="138" t="n">
        <f aca="false">G35-E35</f>
        <v>0</v>
      </c>
      <c r="N35" s="131"/>
      <c r="O35" s="131"/>
      <c r="P35" s="131"/>
      <c r="Q35" s="131"/>
      <c r="R35" s="154"/>
      <c r="S35" s="141" t="n">
        <f aca="false">M34-R35</f>
        <v>0.004</v>
      </c>
      <c r="T35" s="131"/>
      <c r="U35" s="131"/>
    </row>
    <row r="36" customFormat="false" ht="42" hidden="false" customHeight="true" outlineLevel="0" collapsed="false">
      <c r="A36" s="125" t="n">
        <v>16011500</v>
      </c>
      <c r="B36" s="134" t="s">
        <v>135</v>
      </c>
      <c r="C36" s="137" t="n">
        <v>7</v>
      </c>
      <c r="D36" s="137" t="n">
        <v>1.07</v>
      </c>
      <c r="E36" s="137" t="n">
        <v>1.19</v>
      </c>
      <c r="F36" s="137"/>
      <c r="G36" s="137" t="n">
        <v>1.7</v>
      </c>
      <c r="H36" s="137" t="n">
        <v>1.967</v>
      </c>
      <c r="I36" s="138" t="n">
        <f aca="false">G36-D36</f>
        <v>0.63</v>
      </c>
      <c r="J36" s="139" t="n">
        <f aca="false">G36/D36*100</f>
        <v>158.878504672897</v>
      </c>
      <c r="K36" s="138" t="n">
        <f aca="false">G36-H36</f>
        <v>-0.267</v>
      </c>
      <c r="L36" s="139" t="n">
        <f aca="false">G36/H36*100</f>
        <v>86.4260294865277</v>
      </c>
      <c r="M36" s="138" t="n">
        <f aca="false">G36-E36</f>
        <v>0.51</v>
      </c>
      <c r="N36" s="131"/>
      <c r="O36" s="131"/>
      <c r="P36" s="131"/>
      <c r="Q36" s="131"/>
      <c r="R36" s="154"/>
      <c r="S36" s="141" t="n">
        <f aca="false">M35-R36</f>
        <v>0</v>
      </c>
      <c r="T36" s="131"/>
      <c r="U36" s="131"/>
    </row>
    <row r="37" customFormat="false" ht="38.25" hidden="false" customHeight="false" outlineLevel="0" collapsed="false">
      <c r="A37" s="161" t="n">
        <v>16040100</v>
      </c>
      <c r="B37" s="162" t="s">
        <v>136</v>
      </c>
      <c r="C37" s="157"/>
      <c r="D37" s="157"/>
      <c r="E37" s="157"/>
      <c r="F37" s="157"/>
      <c r="G37" s="157" t="n">
        <v>0.549</v>
      </c>
      <c r="H37" s="157" t="n">
        <v>0.34</v>
      </c>
      <c r="I37" s="138" t="n">
        <f aca="false">G37-D37</f>
        <v>0.549</v>
      </c>
      <c r="J37" s="139"/>
      <c r="K37" s="163" t="n">
        <f aca="false">G37-H37</f>
        <v>0.209</v>
      </c>
      <c r="L37" s="164" t="n">
        <f aca="false">G37/H37*100</f>
        <v>161.470588235294</v>
      </c>
      <c r="M37" s="138" t="n">
        <f aca="false">G37-E37</f>
        <v>0.549</v>
      </c>
      <c r="N37" s="131"/>
      <c r="O37" s="131"/>
      <c r="P37" s="131"/>
      <c r="Q37" s="131"/>
      <c r="R37" s="154" t="n">
        <v>0.68</v>
      </c>
      <c r="S37" s="141" t="n">
        <f aca="false">M36-R37</f>
        <v>-0.17</v>
      </c>
      <c r="T37" s="131"/>
      <c r="U37" s="131"/>
    </row>
    <row r="38" s="168" customFormat="true" ht="75.75" hidden="false" customHeight="false" outlineLevel="0" collapsed="false">
      <c r="A38" s="125" t="n">
        <v>21010300</v>
      </c>
      <c r="B38" s="134" t="s">
        <v>137</v>
      </c>
      <c r="C38" s="137" t="n">
        <v>23</v>
      </c>
      <c r="D38" s="137" t="n">
        <v>4</v>
      </c>
      <c r="E38" s="137"/>
      <c r="F38" s="137"/>
      <c r="G38" s="137" t="n">
        <v>9.711</v>
      </c>
      <c r="H38" s="137" t="n">
        <v>6.236</v>
      </c>
      <c r="I38" s="138" t="n">
        <f aca="false">G38-D38</f>
        <v>5.711</v>
      </c>
      <c r="J38" s="139" t="n">
        <f aca="false">G38/D38*100</f>
        <v>242.775</v>
      </c>
      <c r="K38" s="138" t="n">
        <f aca="false">G38-H38</f>
        <v>3.475</v>
      </c>
      <c r="L38" s="139" t="n">
        <f aca="false">G38/H38*100</f>
        <v>155.724823604875</v>
      </c>
      <c r="M38" s="138" t="n">
        <f aca="false">G38-E38</f>
        <v>9.711</v>
      </c>
      <c r="N38" s="165"/>
      <c r="O38" s="165"/>
      <c r="P38" s="165"/>
      <c r="Q38" s="165"/>
      <c r="R38" s="166"/>
      <c r="S38" s="167"/>
      <c r="T38" s="165"/>
      <c r="U38" s="165"/>
    </row>
    <row r="39" customFormat="false" ht="38.25" hidden="true" customHeight="false" outlineLevel="0" collapsed="false">
      <c r="A39" s="125" t="n">
        <v>21040000</v>
      </c>
      <c r="B39" s="134" t="s">
        <v>138</v>
      </c>
      <c r="C39" s="137"/>
      <c r="D39" s="137"/>
      <c r="E39" s="137"/>
      <c r="F39" s="137"/>
      <c r="G39" s="137"/>
      <c r="H39" s="137"/>
      <c r="I39" s="138" t="n">
        <f aca="false">G39-D39</f>
        <v>0</v>
      </c>
      <c r="J39" s="139" t="e">
        <f aca="false">G39/D39*100</f>
        <v>#DIV/0!</v>
      </c>
      <c r="K39" s="138" t="n">
        <f aca="false">G39-H39</f>
        <v>0</v>
      </c>
      <c r="L39" s="139" t="e">
        <f aca="false">G39/H39*100</f>
        <v>#DIV/0!</v>
      </c>
      <c r="M39" s="138" t="n">
        <f aca="false">G39-E39</f>
        <v>0</v>
      </c>
      <c r="N39" s="131"/>
      <c r="O39" s="131"/>
      <c r="P39" s="131"/>
      <c r="Q39" s="131"/>
      <c r="R39" s="154" t="n">
        <v>2.279</v>
      </c>
      <c r="S39" s="141" t="n">
        <f aca="false">M38-R39</f>
        <v>7.432</v>
      </c>
      <c r="T39" s="131"/>
      <c r="U39" s="131"/>
    </row>
    <row r="40" customFormat="false" ht="20.25" hidden="false" customHeight="false" outlineLevel="0" collapsed="false">
      <c r="A40" s="125" t="n">
        <v>14060900</v>
      </c>
      <c r="B40" s="134" t="s">
        <v>139</v>
      </c>
      <c r="C40" s="137"/>
      <c r="D40" s="137"/>
      <c r="E40" s="137" t="n">
        <v>0.043</v>
      </c>
      <c r="F40" s="137"/>
      <c r="G40" s="137"/>
      <c r="H40" s="137" t="n">
        <v>1.987</v>
      </c>
      <c r="I40" s="138" t="n">
        <f aca="false">G40-D40</f>
        <v>0</v>
      </c>
      <c r="J40" s="139"/>
      <c r="K40" s="138" t="n">
        <f aca="false">G40-H40</f>
        <v>-1.987</v>
      </c>
      <c r="L40" s="139"/>
      <c r="M40" s="138" t="n">
        <f aca="false">G40-E40</f>
        <v>-0.043</v>
      </c>
      <c r="N40" s="131"/>
      <c r="O40" s="131"/>
      <c r="P40" s="131"/>
      <c r="Q40" s="131"/>
      <c r="R40" s="154"/>
      <c r="S40" s="141"/>
      <c r="T40" s="131"/>
      <c r="U40" s="131"/>
    </row>
    <row r="41" customFormat="false" ht="20.25" hidden="false" customHeight="false" outlineLevel="0" collapsed="false">
      <c r="A41" s="125" t="n">
        <v>21080500</v>
      </c>
      <c r="B41" s="134" t="s">
        <v>39</v>
      </c>
      <c r="C41" s="137"/>
      <c r="D41" s="137"/>
      <c r="E41" s="137"/>
      <c r="F41" s="137"/>
      <c r="G41" s="137" t="n">
        <v>1.766</v>
      </c>
      <c r="H41" s="137" t="n">
        <v>0.17</v>
      </c>
      <c r="I41" s="138" t="n">
        <f aca="false">G41-D41</f>
        <v>1.766</v>
      </c>
      <c r="J41" s="139"/>
      <c r="K41" s="138" t="n">
        <f aca="false">G41-H41</f>
        <v>1.596</v>
      </c>
      <c r="L41" s="139" t="n">
        <f aca="false">G41/H41*100</f>
        <v>1038.82352941176</v>
      </c>
      <c r="M41" s="138" t="n">
        <f aca="false">G41-E41</f>
        <v>1.766</v>
      </c>
      <c r="N41" s="131"/>
      <c r="O41" s="131"/>
      <c r="P41" s="131"/>
      <c r="Q41" s="131"/>
      <c r="R41" s="154" t="n">
        <v>0.34</v>
      </c>
      <c r="S41" s="141" t="n">
        <f aca="false">M40-R41</f>
        <v>-0.383</v>
      </c>
      <c r="T41" s="131"/>
      <c r="U41" s="131"/>
    </row>
    <row r="42" customFormat="false" ht="38.25" hidden="false" customHeight="false" outlineLevel="0" collapsed="false">
      <c r="A42" s="125" t="n">
        <v>22080401</v>
      </c>
      <c r="B42" s="169" t="s">
        <v>140</v>
      </c>
      <c r="C42" s="137" t="n">
        <v>165</v>
      </c>
      <c r="D42" s="137" t="n">
        <v>40</v>
      </c>
      <c r="E42" s="137" t="n">
        <v>30</v>
      </c>
      <c r="F42" s="137"/>
      <c r="G42" s="137" t="n">
        <v>40</v>
      </c>
      <c r="H42" s="137" t="n">
        <v>15.087</v>
      </c>
      <c r="I42" s="138" t="n">
        <f aca="false">G42-D42</f>
        <v>0</v>
      </c>
      <c r="J42" s="139" t="n">
        <f aca="false">G42/D42*100</f>
        <v>100</v>
      </c>
      <c r="K42" s="138" t="n">
        <f aca="false">G42-H42</f>
        <v>24.913</v>
      </c>
      <c r="L42" s="139" t="n">
        <f aca="false">G42/H42*100</f>
        <v>265.128918936833</v>
      </c>
      <c r="M42" s="138" t="n">
        <f aca="false">G42-E42</f>
        <v>10</v>
      </c>
      <c r="N42" s="131"/>
      <c r="O42" s="131"/>
      <c r="P42" s="131"/>
      <c r="Q42" s="131"/>
      <c r="R42" s="154" t="n">
        <v>3.466</v>
      </c>
      <c r="S42" s="141" t="n">
        <f aca="false">M41-R42</f>
        <v>-1.7</v>
      </c>
      <c r="T42" s="131"/>
      <c r="U42" s="131"/>
    </row>
    <row r="43" customFormat="false" ht="39.75" hidden="false" customHeight="true" outlineLevel="0" collapsed="false">
      <c r="A43" s="125" t="n">
        <v>24060300</v>
      </c>
      <c r="B43" s="125" t="s">
        <v>39</v>
      </c>
      <c r="C43" s="137" t="n">
        <v>10</v>
      </c>
      <c r="D43" s="137" t="n">
        <v>5</v>
      </c>
      <c r="E43" s="137"/>
      <c r="F43" s="137"/>
      <c r="G43" s="137" t="n">
        <v>0.555</v>
      </c>
      <c r="H43" s="137" t="n">
        <v>10.099</v>
      </c>
      <c r="I43" s="138" t="n">
        <f aca="false">G43-D43</f>
        <v>-4.445</v>
      </c>
      <c r="J43" s="139" t="n">
        <f aca="false">G43/D43*100</f>
        <v>11.1</v>
      </c>
      <c r="K43" s="138" t="n">
        <f aca="false">G43-H43</f>
        <v>-9.544</v>
      </c>
      <c r="L43" s="139" t="n">
        <f aca="false">G43/H43*100</f>
        <v>5.495593623131</v>
      </c>
      <c r="M43" s="138" t="n">
        <f aca="false">G43-E43</f>
        <v>0.555</v>
      </c>
      <c r="N43" s="131"/>
      <c r="O43" s="131"/>
      <c r="P43" s="131"/>
      <c r="Q43" s="131"/>
      <c r="R43" s="154" t="n">
        <v>3.225</v>
      </c>
      <c r="S43" s="141" t="n">
        <f aca="false">M42-R43</f>
        <v>6.775</v>
      </c>
      <c r="T43" s="131"/>
      <c r="U43" s="131"/>
    </row>
    <row r="44" customFormat="false" ht="20.25" hidden="false" customHeight="false" outlineLevel="0" collapsed="false">
      <c r="A44" s="126"/>
      <c r="B44" s="126" t="s">
        <v>119</v>
      </c>
      <c r="C44" s="143" t="n">
        <f aca="false">C20</f>
        <v>3213.4</v>
      </c>
      <c r="D44" s="143" t="n">
        <f aca="false">D20</f>
        <v>507.4</v>
      </c>
      <c r="E44" s="143" t="n">
        <f aca="false">E20</f>
        <v>242.473</v>
      </c>
      <c r="F44" s="143"/>
      <c r="G44" s="143" t="n">
        <f aca="false">G20</f>
        <v>570.211</v>
      </c>
      <c r="H44" s="143" t="n">
        <f aca="false">H20</f>
        <v>559.664</v>
      </c>
      <c r="I44" s="138" t="n">
        <f aca="false">G44-D44</f>
        <v>62.8109999999999</v>
      </c>
      <c r="J44" s="139" t="n">
        <f aca="false">G44/D44*100</f>
        <v>112.378990934174</v>
      </c>
      <c r="K44" s="143" t="n">
        <f aca="false">G44-H44</f>
        <v>10.5469999999999</v>
      </c>
      <c r="L44" s="144" t="n">
        <f aca="false">G44/H44*100</f>
        <v>101.884523571286</v>
      </c>
      <c r="M44" s="138" t="n">
        <f aca="false">G44-E44</f>
        <v>327.738</v>
      </c>
      <c r="N44" s="131"/>
      <c r="O44" s="131"/>
      <c r="P44" s="131"/>
      <c r="Q44" s="131"/>
      <c r="R44" s="154" t="n">
        <v>-0.001</v>
      </c>
      <c r="S44" s="141" t="n">
        <f aca="false">M43-R44</f>
        <v>0.556</v>
      </c>
      <c r="T44" s="131"/>
      <c r="U44" s="131"/>
    </row>
    <row r="45" customFormat="false" ht="26.25" hidden="false" customHeight="false" outlineLevel="0" collapsed="false">
      <c r="A45" s="170"/>
      <c r="B45" s="170" t="s">
        <v>54</v>
      </c>
      <c r="C45" s="171" t="n">
        <f aca="false">C19+C44</f>
        <v>24797.4</v>
      </c>
      <c r="D45" s="171" t="n">
        <f aca="false">D19+D44</f>
        <v>3364.51</v>
      </c>
      <c r="E45" s="172" t="n">
        <f aca="false">E19+E44</f>
        <v>1723.649</v>
      </c>
      <c r="F45" s="171" t="n">
        <f aca="false">F19+F44</f>
        <v>0</v>
      </c>
      <c r="G45" s="171" t="n">
        <f aca="false">G19+G44</f>
        <v>3683.828</v>
      </c>
      <c r="H45" s="171" t="n">
        <f aca="false">H19+H44</f>
        <v>4355.718</v>
      </c>
      <c r="I45" s="138" t="n">
        <f aca="false">G45-D45</f>
        <v>319.317999999999</v>
      </c>
      <c r="J45" s="139" t="n">
        <f aca="false">G45/D45*100</f>
        <v>109.490772801983</v>
      </c>
      <c r="K45" s="171" t="n">
        <f aca="false">G45-H45</f>
        <v>-671.89</v>
      </c>
      <c r="L45" s="173" t="n">
        <f aca="false">G45/H45*100</f>
        <v>84.5745293887253</v>
      </c>
      <c r="M45" s="138" t="n">
        <f aca="false">G45-E45</f>
        <v>1960.179</v>
      </c>
      <c r="N45" s="131"/>
      <c r="O45" s="131"/>
      <c r="P45" s="131"/>
      <c r="Q45" s="131"/>
      <c r="R45" s="146" t="n">
        <f aca="false">R21</f>
        <v>127.652</v>
      </c>
      <c r="S45" s="147" t="n">
        <f aca="false">M44-R45</f>
        <v>200.086</v>
      </c>
      <c r="T45" s="131"/>
      <c r="U45" s="131"/>
    </row>
    <row r="46" s="176" customFormat="true" ht="26.25" hidden="false" customHeight="false" outlineLevel="0" collapsed="false">
      <c r="A46" s="126" t="n">
        <v>41020000</v>
      </c>
      <c r="B46" s="126" t="s">
        <v>141</v>
      </c>
      <c r="C46" s="143" t="n">
        <f aca="false">SUM(C47:C49)</f>
        <v>5414.5</v>
      </c>
      <c r="D46" s="143" t="n">
        <f aca="false">SUM(D47:D49)</f>
        <v>902.416</v>
      </c>
      <c r="E46" s="174" t="n">
        <f aca="false">SUM(E47:E49)</f>
        <v>379.031</v>
      </c>
      <c r="F46" s="143" t="n">
        <f aca="false">SUM(F47:F49)</f>
        <v>0</v>
      </c>
      <c r="G46" s="143" t="n">
        <f aca="false">SUM(G47:G49)</f>
        <v>884.842</v>
      </c>
      <c r="H46" s="143" t="n">
        <f aca="false">H47+H49+H50+H51</f>
        <v>1598.844</v>
      </c>
      <c r="I46" s="138" t="n">
        <f aca="false">G46-D46</f>
        <v>-17.5740000000001</v>
      </c>
      <c r="J46" s="139" t="n">
        <f aca="false">G46/D46*100</f>
        <v>98.0525611248027</v>
      </c>
      <c r="K46" s="143" t="n">
        <f aca="false">G46-H46</f>
        <v>-714.002</v>
      </c>
      <c r="L46" s="144" t="n">
        <f aca="false">G46/H46*100</f>
        <v>55.3426100357508</v>
      </c>
      <c r="M46" s="138" t="n">
        <f aca="false">G46-E46</f>
        <v>505.811</v>
      </c>
      <c r="N46" s="175"/>
      <c r="O46" s="175"/>
      <c r="P46" s="175"/>
      <c r="Q46" s="175"/>
      <c r="R46" s="171" t="n">
        <f aca="false">R20+R45</f>
        <v>816.695</v>
      </c>
      <c r="S46" s="173" t="n">
        <f aca="false">M45-R46</f>
        <v>1143.484</v>
      </c>
      <c r="T46" s="175"/>
      <c r="U46" s="175"/>
    </row>
    <row r="47" customFormat="false" ht="38.25" hidden="false" customHeight="false" outlineLevel="0" collapsed="false">
      <c r="A47" s="126" t="n">
        <v>41020100</v>
      </c>
      <c r="B47" s="169" t="s">
        <v>142</v>
      </c>
      <c r="C47" s="158" t="n">
        <v>5414.5</v>
      </c>
      <c r="D47" s="158" t="n">
        <v>902.416</v>
      </c>
      <c r="E47" s="177" t="n">
        <v>379.031</v>
      </c>
      <c r="F47" s="158"/>
      <c r="G47" s="158" t="n">
        <v>884.842</v>
      </c>
      <c r="H47" s="158" t="n">
        <v>1598.844</v>
      </c>
      <c r="I47" s="138" t="n">
        <f aca="false">G47-D47</f>
        <v>-17.5740000000001</v>
      </c>
      <c r="J47" s="139" t="n">
        <f aca="false">G47/D47*100</f>
        <v>98.0525611248027</v>
      </c>
      <c r="K47" s="138" t="n">
        <f aca="false">G47-H47</f>
        <v>-714.002</v>
      </c>
      <c r="L47" s="144" t="n">
        <f aca="false">G47/H47*100</f>
        <v>55.3426100357508</v>
      </c>
      <c r="M47" s="138" t="n">
        <f aca="false">G47-E47</f>
        <v>505.811</v>
      </c>
      <c r="N47" s="178"/>
      <c r="O47" s="178"/>
      <c r="P47" s="178"/>
      <c r="Q47" s="178"/>
      <c r="R47" s="146" t="n">
        <f aca="false">SUM(R48:R50)</f>
        <v>0</v>
      </c>
      <c r="S47" s="147" t="n">
        <f aca="false">M46-R47</f>
        <v>505.811</v>
      </c>
      <c r="T47" s="178"/>
      <c r="U47" s="178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80"/>
      <c r="AS47" s="180"/>
      <c r="AT47" s="180"/>
      <c r="AU47" s="180"/>
      <c r="AV47" s="180"/>
      <c r="AW47" s="180"/>
      <c r="AX47" s="180"/>
      <c r="AY47" s="180"/>
    </row>
    <row r="48" customFormat="false" ht="40.5" hidden="true" customHeight="true" outlineLevel="0" collapsed="false">
      <c r="A48" s="126" t="n">
        <v>41020400</v>
      </c>
      <c r="B48" s="169" t="s">
        <v>143</v>
      </c>
      <c r="C48" s="158"/>
      <c r="D48" s="158"/>
      <c r="E48" s="177"/>
      <c r="F48" s="158"/>
      <c r="G48" s="138"/>
      <c r="H48" s="139"/>
      <c r="I48" s="138" t="n">
        <f aca="false">G48-D48</f>
        <v>0</v>
      </c>
      <c r="J48" s="139"/>
      <c r="K48" s="138" t="n">
        <f aca="false">G48-H48</f>
        <v>0</v>
      </c>
      <c r="L48" s="138"/>
      <c r="M48" s="138" t="n">
        <f aca="false">G48-E48</f>
        <v>0</v>
      </c>
      <c r="N48" s="178"/>
      <c r="O48" s="178"/>
      <c r="P48" s="178"/>
      <c r="Q48" s="178"/>
      <c r="R48" s="181"/>
      <c r="S48" s="141" t="n">
        <f aca="false">M47-R48</f>
        <v>505.811</v>
      </c>
      <c r="T48" s="178"/>
      <c r="U48" s="178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</row>
    <row r="49" customFormat="false" ht="66.75" hidden="false" customHeight="true" outlineLevel="0" collapsed="false">
      <c r="A49" s="125" t="n">
        <v>41020600</v>
      </c>
      <c r="B49" s="134" t="s">
        <v>144</v>
      </c>
      <c r="C49" s="137"/>
      <c r="D49" s="137"/>
      <c r="E49" s="182"/>
      <c r="F49" s="137"/>
      <c r="G49" s="137"/>
      <c r="H49" s="137"/>
      <c r="I49" s="138" t="n">
        <f aca="false">G49-D49</f>
        <v>0</v>
      </c>
      <c r="J49" s="139"/>
      <c r="K49" s="138" t="n">
        <f aca="false">G49-H49</f>
        <v>0</v>
      </c>
      <c r="L49" s="144"/>
      <c r="M49" s="138" t="n">
        <f aca="false">G49-E49</f>
        <v>0</v>
      </c>
      <c r="N49" s="178"/>
      <c r="O49" s="178"/>
      <c r="P49" s="178"/>
      <c r="Q49" s="181"/>
      <c r="R49" s="141"/>
      <c r="S49" s="178"/>
      <c r="T49" s="178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</row>
    <row r="50" customFormat="false" ht="93.75" hidden="false" customHeight="true" outlineLevel="0" collapsed="false">
      <c r="A50" s="125" t="n">
        <v>41020700</v>
      </c>
      <c r="B50" s="134" t="s">
        <v>145</v>
      </c>
      <c r="C50" s="137"/>
      <c r="D50" s="137"/>
      <c r="E50" s="182"/>
      <c r="F50" s="137"/>
      <c r="G50" s="138" t="n">
        <f aca="false">E50-C50</f>
        <v>0</v>
      </c>
      <c r="H50" s="139"/>
      <c r="I50" s="138"/>
      <c r="J50" s="144"/>
      <c r="K50" s="139"/>
      <c r="L50" s="138"/>
      <c r="M50" s="131"/>
      <c r="N50" s="131"/>
      <c r="O50" s="131"/>
      <c r="P50" s="131"/>
      <c r="Q50" s="131"/>
      <c r="R50" s="154"/>
      <c r="S50" s="141" t="n">
        <f aca="false">M49-R50</f>
        <v>0</v>
      </c>
      <c r="T50" s="131"/>
      <c r="U50" s="131"/>
    </row>
    <row r="51" customFormat="false" ht="159.75" hidden="false" customHeight="true" outlineLevel="0" collapsed="false">
      <c r="A51" s="125" t="n">
        <v>41021300</v>
      </c>
      <c r="B51" s="134" t="s">
        <v>146</v>
      </c>
      <c r="C51" s="137"/>
      <c r="D51" s="137"/>
      <c r="E51" s="182"/>
      <c r="F51" s="137"/>
      <c r="G51" s="138" t="n">
        <f aca="false">E51-C51</f>
        <v>0</v>
      </c>
      <c r="H51" s="139"/>
      <c r="I51" s="138"/>
      <c r="J51" s="144"/>
      <c r="K51" s="139"/>
      <c r="L51" s="138"/>
      <c r="M51" s="131"/>
      <c r="N51" s="131"/>
      <c r="O51" s="131"/>
      <c r="P51" s="131"/>
      <c r="Q51" s="154"/>
      <c r="R51" s="141"/>
      <c r="S51" s="131"/>
      <c r="T51" s="131"/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183"/>
      <c r="AN51" s="183"/>
      <c r="AO51" s="183"/>
      <c r="AP51" s="183"/>
      <c r="AQ51" s="183"/>
      <c r="AR51" s="183"/>
      <c r="AS51" s="183"/>
      <c r="AT51" s="183"/>
      <c r="AU51" s="183"/>
      <c r="AV51" s="183"/>
    </row>
    <row r="52" customFormat="false" ht="69" hidden="false" customHeight="true" outlineLevel="0" collapsed="false">
      <c r="A52" s="125" t="n">
        <v>41030000</v>
      </c>
      <c r="B52" s="184" t="s">
        <v>147</v>
      </c>
      <c r="C52" s="143" t="n">
        <f aca="false">SUM(C53+C55+C58+C62+C70+C67+C65+C68+C71+C75+C72+C73+C77+C54+C66+C74+C69+C76)</f>
        <v>18198.916</v>
      </c>
      <c r="D52" s="143" t="n">
        <f aca="false">SUM(D53+D55+D58+D62+D70+D67+D65+D68+D71+D75+D72+D73+D77+D54+D66+D74+D69+D76+D78)</f>
        <v>3239.782</v>
      </c>
      <c r="E52" s="174" t="n">
        <f aca="false">SUM(E53+E55+E58+E62+E70+E67+E65+E68+E71+E75+E72+E73+E77+E54+E66+E74+E69+E76)</f>
        <v>814.419</v>
      </c>
      <c r="F52" s="143" t="n">
        <f aca="false">SUM(F53+F55+F58+F62+F70+F67+F65+F68+F71+F75+F72+F73+F77+F54+F66+F74+F69+F76)</f>
        <v>0</v>
      </c>
      <c r="G52" s="143" t="n">
        <f aca="false">SUM(G53+G55+G58+G62+G70+G67+G65+G68+G71+G75+G72+G73+G77+G54+G66+G74+G69+G76+G78)</f>
        <v>2198.873</v>
      </c>
      <c r="H52" s="143" t="n">
        <f aca="false">SUM(H53+H55+H58+H62+H70+H67+H65+H68+H71+H75+H72+H73+H77+H54+H66+H74+H69+H76)</f>
        <v>1038.098</v>
      </c>
      <c r="I52" s="138" t="n">
        <f aca="false">G52-D52</f>
        <v>-1040.909</v>
      </c>
      <c r="J52" s="139" t="n">
        <f aca="false">G52/D52*100</f>
        <v>67.8710172474568</v>
      </c>
      <c r="K52" s="143" t="n">
        <f aca="false">G52-H52</f>
        <v>1160.775</v>
      </c>
      <c r="L52" s="144" t="n">
        <f aca="false">G52/H52*100</f>
        <v>211.817477733316</v>
      </c>
      <c r="M52" s="138" t="n">
        <f aca="false">G52-E52</f>
        <v>1384.454</v>
      </c>
      <c r="N52" s="131"/>
      <c r="O52" s="131"/>
      <c r="P52" s="131"/>
      <c r="Q52" s="154"/>
      <c r="R52" s="141"/>
      <c r="S52" s="131"/>
      <c r="T52" s="131"/>
      <c r="U52" s="183"/>
      <c r="V52" s="183"/>
      <c r="W52" s="183"/>
      <c r="X52" s="183"/>
      <c r="Y52" s="183"/>
      <c r="Z52" s="183"/>
      <c r="AA52" s="183"/>
      <c r="AB52" s="183"/>
      <c r="AC52" s="183"/>
      <c r="AD52" s="183"/>
      <c r="AE52" s="183"/>
      <c r="AF52" s="183"/>
      <c r="AG52" s="183"/>
      <c r="AH52" s="183"/>
      <c r="AI52" s="183"/>
      <c r="AJ52" s="183"/>
      <c r="AK52" s="183"/>
      <c r="AL52" s="183"/>
      <c r="AM52" s="183"/>
      <c r="AN52" s="183"/>
      <c r="AO52" s="183"/>
      <c r="AP52" s="183"/>
      <c r="AQ52" s="183"/>
      <c r="AR52" s="183"/>
      <c r="AS52" s="183"/>
      <c r="AT52" s="183"/>
      <c r="AU52" s="183"/>
      <c r="AV52" s="183"/>
    </row>
    <row r="53" customFormat="false" ht="83.25" hidden="false" customHeight="true" outlineLevel="0" collapsed="false">
      <c r="A53" s="125" t="n">
        <v>41030601</v>
      </c>
      <c r="B53" s="185" t="s">
        <v>148</v>
      </c>
      <c r="C53" s="158" t="n">
        <v>10353.4</v>
      </c>
      <c r="D53" s="158" t="n">
        <v>2299.7</v>
      </c>
      <c r="E53" s="186" t="n">
        <v>482.019</v>
      </c>
      <c r="F53" s="187"/>
      <c r="G53" s="187" t="n">
        <v>1402.851</v>
      </c>
      <c r="H53" s="158" t="n">
        <v>586.4</v>
      </c>
      <c r="I53" s="138" t="n">
        <f aca="false">G53-D53</f>
        <v>-896.849</v>
      </c>
      <c r="J53" s="139" t="n">
        <f aca="false">G53/D53*100</f>
        <v>61.0014784537114</v>
      </c>
      <c r="K53" s="138" t="n">
        <f aca="false">G53-H53</f>
        <v>816.451</v>
      </c>
      <c r="L53" s="139" t="n">
        <f aca="false">G53/H53*100</f>
        <v>239.231070941337</v>
      </c>
      <c r="M53" s="138" t="n">
        <f aca="false">G53-E53</f>
        <v>920.832</v>
      </c>
      <c r="N53" s="188"/>
      <c r="O53" s="188"/>
      <c r="P53" s="188"/>
      <c r="Q53" s="188"/>
      <c r="R53" s="146" t="e">
        <f aca="false">R54+#REF!+R59+R63</f>
        <v>#REF!</v>
      </c>
      <c r="S53" s="147" t="e">
        <f aca="false">M52-R53</f>
        <v>#REF!</v>
      </c>
      <c r="T53" s="188"/>
      <c r="U53" s="188"/>
      <c r="V53" s="183"/>
      <c r="W53" s="183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  <c r="AH53" s="183"/>
      <c r="AI53" s="183"/>
      <c r="AJ53" s="183"/>
      <c r="AK53" s="183"/>
      <c r="AL53" s="183"/>
      <c r="AM53" s="183"/>
      <c r="AN53" s="183"/>
      <c r="AO53" s="183"/>
      <c r="AP53" s="183"/>
      <c r="AQ53" s="183"/>
      <c r="AR53" s="183"/>
      <c r="AS53" s="183"/>
      <c r="AT53" s="183"/>
      <c r="AU53" s="183"/>
      <c r="AV53" s="183"/>
      <c r="AW53" s="183"/>
    </row>
    <row r="54" customFormat="false" ht="97.5" hidden="true" customHeight="true" outlineLevel="0" collapsed="false">
      <c r="A54" s="189" t="n">
        <v>41030700</v>
      </c>
      <c r="B54" s="185" t="s">
        <v>148</v>
      </c>
      <c r="C54" s="190"/>
      <c r="D54" s="190"/>
      <c r="E54" s="191"/>
      <c r="F54" s="192"/>
      <c r="G54" s="192"/>
      <c r="H54" s="192" t="n">
        <v>0</v>
      </c>
      <c r="I54" s="138" t="n">
        <f aca="false">G54-D54</f>
        <v>0</v>
      </c>
      <c r="J54" s="139" t="e">
        <f aca="false">G54/D54*100</f>
        <v>#DIV/0!</v>
      </c>
      <c r="K54" s="138" t="n">
        <f aca="false">G54-H54</f>
        <v>0</v>
      </c>
      <c r="L54" s="139" t="e">
        <f aca="false">G54/H54*100</f>
        <v>#DIV/0!</v>
      </c>
      <c r="M54" s="138" t="n">
        <f aca="false">G54-E54</f>
        <v>0</v>
      </c>
      <c r="N54" s="188"/>
      <c r="O54" s="188"/>
      <c r="P54" s="188"/>
      <c r="Q54" s="188"/>
      <c r="R54" s="129" t="n">
        <v>142.3</v>
      </c>
      <c r="S54" s="141" t="n">
        <f aca="false">M53-R54</f>
        <v>778.532</v>
      </c>
      <c r="T54" s="188"/>
      <c r="U54" s="188"/>
      <c r="V54" s="183"/>
      <c r="W54" s="183"/>
      <c r="X54" s="183"/>
      <c r="Y54" s="183"/>
      <c r="Z54" s="183"/>
      <c r="AA54" s="183"/>
      <c r="AB54" s="183"/>
      <c r="AC54" s="183"/>
      <c r="AD54" s="183"/>
      <c r="AE54" s="183"/>
      <c r="AF54" s="183"/>
      <c r="AG54" s="183"/>
      <c r="AH54" s="183"/>
      <c r="AI54" s="183"/>
      <c r="AJ54" s="183"/>
      <c r="AK54" s="183"/>
      <c r="AL54" s="183"/>
      <c r="AM54" s="183"/>
      <c r="AN54" s="183"/>
      <c r="AO54" s="183"/>
      <c r="AP54" s="183"/>
      <c r="AQ54" s="183"/>
      <c r="AR54" s="183"/>
      <c r="AS54" s="183"/>
      <c r="AT54" s="183"/>
      <c r="AU54" s="183"/>
      <c r="AV54" s="183"/>
      <c r="AW54" s="183"/>
    </row>
    <row r="55" customFormat="false" ht="105.75" hidden="false" customHeight="true" outlineLevel="0" collapsed="false">
      <c r="A55" s="193" t="n">
        <v>41030801</v>
      </c>
      <c r="B55" s="194" t="s">
        <v>149</v>
      </c>
      <c r="C55" s="195" t="n">
        <f aca="false">C56+C57</f>
        <v>6262.3</v>
      </c>
      <c r="D55" s="195" t="n">
        <f aca="false">D56+D57</f>
        <v>804.43</v>
      </c>
      <c r="E55" s="191" t="n">
        <f aca="false">E56+E57</f>
        <v>328.7</v>
      </c>
      <c r="F55" s="195" t="n">
        <f aca="false">F56+F57</f>
        <v>0</v>
      </c>
      <c r="G55" s="195" t="n">
        <f aca="false">G56+G57</f>
        <v>716.093</v>
      </c>
      <c r="H55" s="195" t="n">
        <f aca="false">H56+H57</f>
        <v>369.137</v>
      </c>
      <c r="I55" s="138" t="n">
        <f aca="false">G55-D55</f>
        <v>-88.337</v>
      </c>
      <c r="J55" s="139" t="n">
        <f aca="false">G55/D55*100</f>
        <v>89.0186840371443</v>
      </c>
      <c r="K55" s="195" t="n">
        <f aca="false">G55-H55</f>
        <v>346.956</v>
      </c>
      <c r="L55" s="196" t="n">
        <f aca="false">G55/H55*100</f>
        <v>193.99111982814</v>
      </c>
      <c r="M55" s="138" t="n">
        <f aca="false">G55-E55</f>
        <v>387.393</v>
      </c>
      <c r="N55" s="188"/>
      <c r="O55" s="188"/>
      <c r="P55" s="188"/>
      <c r="Q55" s="188"/>
      <c r="R55" s="129"/>
      <c r="S55" s="141"/>
      <c r="T55" s="188"/>
      <c r="U55" s="188"/>
      <c r="V55" s="183"/>
      <c r="W55" s="183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183"/>
      <c r="AN55" s="183"/>
      <c r="AO55" s="183"/>
      <c r="AP55" s="183"/>
      <c r="AQ55" s="183"/>
      <c r="AR55" s="183"/>
      <c r="AS55" s="183"/>
      <c r="AT55" s="183"/>
      <c r="AU55" s="183"/>
      <c r="AV55" s="183"/>
      <c r="AW55" s="183"/>
    </row>
    <row r="56" customFormat="false" ht="42.75" hidden="false" customHeight="true" outlineLevel="0" collapsed="false">
      <c r="A56" s="197"/>
      <c r="B56" s="198" t="s">
        <v>150</v>
      </c>
      <c r="C56" s="199" t="n">
        <v>5262.3</v>
      </c>
      <c r="D56" s="199" t="n">
        <v>618.6</v>
      </c>
      <c r="E56" s="200" t="n">
        <v>215.6</v>
      </c>
      <c r="F56" s="199"/>
      <c r="G56" s="199" t="n">
        <v>511.932</v>
      </c>
      <c r="H56" s="199" t="n">
        <v>322.225</v>
      </c>
      <c r="I56" s="138" t="n">
        <f aca="false">G56-D56</f>
        <v>-106.668</v>
      </c>
      <c r="J56" s="139" t="n">
        <f aca="false">G56/D56*100</f>
        <v>82.7565470417071</v>
      </c>
      <c r="K56" s="201" t="n">
        <f aca="false">G56-H56</f>
        <v>189.707</v>
      </c>
      <c r="L56" s="202" t="n">
        <f aca="false">G56/H56*100</f>
        <v>158.874078671736</v>
      </c>
      <c r="M56" s="138" t="n">
        <f aca="false">G56-E56</f>
        <v>296.332</v>
      </c>
      <c r="N56" s="188"/>
      <c r="O56" s="188"/>
      <c r="P56" s="188"/>
      <c r="Q56" s="188"/>
      <c r="R56" s="181"/>
      <c r="S56" s="141" t="n">
        <f aca="false">M55-R56</f>
        <v>387.393</v>
      </c>
      <c r="T56" s="188"/>
      <c r="U56" s="188"/>
      <c r="V56" s="183"/>
      <c r="W56" s="183"/>
      <c r="X56" s="183"/>
      <c r="Y56" s="183"/>
      <c r="Z56" s="183"/>
      <c r="AA56" s="183"/>
      <c r="AB56" s="183"/>
      <c r="AC56" s="183"/>
      <c r="AD56" s="183"/>
      <c r="AE56" s="183"/>
      <c r="AF56" s="183"/>
      <c r="AG56" s="183"/>
      <c r="AH56" s="183"/>
      <c r="AI56" s="183"/>
      <c r="AJ56" s="183"/>
      <c r="AK56" s="183"/>
      <c r="AL56" s="183"/>
      <c r="AM56" s="183"/>
      <c r="AN56" s="183"/>
      <c r="AO56" s="183"/>
      <c r="AP56" s="183"/>
      <c r="AQ56" s="183"/>
      <c r="AR56" s="183"/>
      <c r="AS56" s="183"/>
      <c r="AT56" s="183"/>
      <c r="AU56" s="183"/>
      <c r="AV56" s="183"/>
      <c r="AW56" s="183"/>
    </row>
    <row r="57" customFormat="false" ht="27.75" hidden="false" customHeight="true" outlineLevel="0" collapsed="false">
      <c r="A57" s="125"/>
      <c r="B57" s="203" t="s">
        <v>151</v>
      </c>
      <c r="C57" s="158" t="n">
        <v>1000</v>
      </c>
      <c r="D57" s="158" t="n">
        <v>185.83</v>
      </c>
      <c r="E57" s="177" t="n">
        <v>113.1</v>
      </c>
      <c r="F57" s="158"/>
      <c r="G57" s="158" t="n">
        <v>204.161</v>
      </c>
      <c r="H57" s="158" t="n">
        <v>46.912</v>
      </c>
      <c r="I57" s="138" t="n">
        <f aca="false">G57-D57</f>
        <v>18.331</v>
      </c>
      <c r="J57" s="139" t="n">
        <f aca="false">G57/D57*100</f>
        <v>109.864392186407</v>
      </c>
      <c r="K57" s="201" t="n">
        <f aca="false">G57-H57</f>
        <v>157.249</v>
      </c>
      <c r="L57" s="202" t="n">
        <f aca="false">G57/H57*100</f>
        <v>435.199948840382</v>
      </c>
      <c r="M57" s="138" t="n">
        <f aca="false">G57-E57</f>
        <v>91.061</v>
      </c>
      <c r="N57" s="188"/>
      <c r="O57" s="188"/>
      <c r="P57" s="188"/>
      <c r="Q57" s="188"/>
      <c r="R57" s="129" t="n">
        <v>60.459</v>
      </c>
      <c r="S57" s="141" t="n">
        <f aca="false">M56-R57</f>
        <v>235.873</v>
      </c>
      <c r="T57" s="188"/>
      <c r="U57" s="188"/>
      <c r="V57" s="183"/>
      <c r="W57" s="183"/>
      <c r="X57" s="183"/>
      <c r="Y57" s="183"/>
      <c r="Z57" s="183"/>
      <c r="AA57" s="183"/>
      <c r="AB57" s="183"/>
      <c r="AC57" s="183"/>
      <c r="AD57" s="183"/>
      <c r="AE57" s="183"/>
      <c r="AF57" s="183"/>
      <c r="AG57" s="183"/>
      <c r="AH57" s="183"/>
      <c r="AI57" s="183"/>
      <c r="AJ57" s="183"/>
      <c r="AK57" s="183"/>
      <c r="AL57" s="183"/>
      <c r="AM57" s="183"/>
      <c r="AN57" s="183"/>
      <c r="AO57" s="183"/>
      <c r="AP57" s="183"/>
      <c r="AQ57" s="183"/>
      <c r="AR57" s="183"/>
      <c r="AS57" s="183"/>
      <c r="AT57" s="183"/>
      <c r="AU57" s="183"/>
      <c r="AV57" s="183"/>
      <c r="AW57" s="183"/>
    </row>
    <row r="58" customFormat="false" ht="93.75" hidden="false" customHeight="false" outlineLevel="0" collapsed="false">
      <c r="A58" s="125" t="n">
        <v>41030901</v>
      </c>
      <c r="B58" s="194" t="s">
        <v>152</v>
      </c>
      <c r="C58" s="150" t="n">
        <f aca="false">SUM(C59:C61)</f>
        <v>742.5</v>
      </c>
      <c r="D58" s="150" t="n">
        <f aca="false">SUM(D59:D61)</f>
        <v>117.6</v>
      </c>
      <c r="E58" s="182" t="n">
        <f aca="false">SUM(E59:E61)</f>
        <v>0</v>
      </c>
      <c r="F58" s="150" t="n">
        <f aca="false">SUM(F59:F61)</f>
        <v>0</v>
      </c>
      <c r="G58" s="150" t="n">
        <f aca="false">SUM(G59:G61)</f>
        <v>68</v>
      </c>
      <c r="H58" s="150" t="n">
        <f aca="false">SUM(H59:H61)</f>
        <v>44.9</v>
      </c>
      <c r="I58" s="138" t="n">
        <f aca="false">G58-D58</f>
        <v>-49.6</v>
      </c>
      <c r="J58" s="139" t="n">
        <f aca="false">G58/D58*100</f>
        <v>57.8231292517007</v>
      </c>
      <c r="K58" s="138" t="n">
        <f aca="false">G58-H58</f>
        <v>23.1</v>
      </c>
      <c r="L58" s="139" t="n">
        <f aca="false">G58/H58*100</f>
        <v>151.447661469933</v>
      </c>
      <c r="M58" s="138" t="n">
        <f aca="false">G58-E58</f>
        <v>68</v>
      </c>
      <c r="N58" s="188"/>
      <c r="O58" s="188"/>
      <c r="P58" s="188"/>
      <c r="Q58" s="188"/>
      <c r="R58" s="129" t="n">
        <v>73</v>
      </c>
      <c r="S58" s="141" t="n">
        <f aca="false">M57-R58</f>
        <v>18.061</v>
      </c>
      <c r="T58" s="188"/>
      <c r="U58" s="188"/>
      <c r="V58" s="183"/>
      <c r="W58" s="183"/>
      <c r="X58" s="183"/>
      <c r="Y58" s="183"/>
      <c r="Z58" s="183"/>
      <c r="AA58" s="183"/>
      <c r="AB58" s="183"/>
      <c r="AC58" s="183"/>
      <c r="AD58" s="183"/>
      <c r="AE58" s="183"/>
      <c r="AF58" s="183"/>
      <c r="AG58" s="183"/>
      <c r="AH58" s="183"/>
      <c r="AI58" s="183"/>
      <c r="AJ58" s="183"/>
      <c r="AK58" s="183"/>
      <c r="AL58" s="183"/>
      <c r="AM58" s="183"/>
      <c r="AN58" s="183"/>
      <c r="AO58" s="183"/>
      <c r="AP58" s="183"/>
      <c r="AQ58" s="183"/>
      <c r="AR58" s="183"/>
      <c r="AS58" s="183"/>
      <c r="AT58" s="183"/>
      <c r="AU58" s="183"/>
      <c r="AV58" s="183"/>
      <c r="AW58" s="183"/>
    </row>
    <row r="59" customFormat="false" ht="27" hidden="false" customHeight="true" outlineLevel="0" collapsed="false">
      <c r="A59" s="125"/>
      <c r="B59" s="203" t="s">
        <v>153</v>
      </c>
      <c r="C59" s="137" t="n">
        <v>250.4</v>
      </c>
      <c r="D59" s="137" t="n">
        <v>39.7</v>
      </c>
      <c r="E59" s="182"/>
      <c r="F59" s="137"/>
      <c r="G59" s="137" t="n">
        <v>29</v>
      </c>
      <c r="H59" s="137" t="n">
        <v>8.8</v>
      </c>
      <c r="I59" s="138" t="n">
        <f aca="false">G59-D59</f>
        <v>-10.7</v>
      </c>
      <c r="J59" s="139" t="n">
        <f aca="false">G59/D59*100</f>
        <v>73.0478589420655</v>
      </c>
      <c r="K59" s="138" t="n">
        <f aca="false">G59-H59</f>
        <v>20.2</v>
      </c>
      <c r="L59" s="139" t="n">
        <f aca="false">G59/H59*100</f>
        <v>329.545454545455</v>
      </c>
      <c r="M59" s="138" t="n">
        <f aca="false">G59-E59</f>
        <v>29</v>
      </c>
      <c r="N59" s="131"/>
      <c r="O59" s="131"/>
      <c r="P59" s="131"/>
      <c r="Q59" s="131"/>
      <c r="R59" s="154" t="n">
        <f aca="false">SUM(R60:R62)</f>
        <v>29.1</v>
      </c>
      <c r="S59" s="141" t="n">
        <f aca="false">M58-R59</f>
        <v>38.9</v>
      </c>
      <c r="T59" s="131"/>
      <c r="U59" s="131"/>
    </row>
    <row r="60" customFormat="false" ht="20.25" hidden="false" customHeight="false" outlineLevel="0" collapsed="false">
      <c r="A60" s="125"/>
      <c r="B60" s="203" t="s">
        <v>154</v>
      </c>
      <c r="C60" s="137" t="n">
        <v>419.4</v>
      </c>
      <c r="D60" s="137" t="n">
        <v>66.3</v>
      </c>
      <c r="E60" s="182"/>
      <c r="F60" s="137"/>
      <c r="G60" s="137" t="n">
        <v>36</v>
      </c>
      <c r="H60" s="137" t="n">
        <v>28.5</v>
      </c>
      <c r="I60" s="138" t="n">
        <f aca="false">G60-D60</f>
        <v>-30.3</v>
      </c>
      <c r="J60" s="139" t="n">
        <f aca="false">G60/D60*100</f>
        <v>54.2986425339367</v>
      </c>
      <c r="K60" s="138" t="n">
        <f aca="false">G60-H60</f>
        <v>7.5</v>
      </c>
      <c r="L60" s="139" t="n">
        <f aca="false">G60/H60*100</f>
        <v>126.315789473684</v>
      </c>
      <c r="M60" s="138" t="n">
        <f aca="false">G60-E60</f>
        <v>36</v>
      </c>
      <c r="N60" s="131"/>
      <c r="O60" s="131"/>
      <c r="P60" s="131"/>
      <c r="Q60" s="131"/>
      <c r="R60" s="154" t="n">
        <v>5</v>
      </c>
      <c r="S60" s="141" t="n">
        <f aca="false">M59-R60</f>
        <v>24</v>
      </c>
      <c r="T60" s="131"/>
      <c r="U60" s="131"/>
    </row>
    <row r="61" customFormat="false" ht="26.25" hidden="false" customHeight="true" outlineLevel="0" collapsed="false">
      <c r="A61" s="125"/>
      <c r="B61" s="203" t="s">
        <v>155</v>
      </c>
      <c r="C61" s="137" t="n">
        <v>72.7</v>
      </c>
      <c r="D61" s="137" t="n">
        <v>11.6</v>
      </c>
      <c r="E61" s="182"/>
      <c r="F61" s="137"/>
      <c r="G61" s="137" t="n">
        <v>3</v>
      </c>
      <c r="H61" s="137" t="n">
        <v>7.6</v>
      </c>
      <c r="I61" s="138" t="n">
        <f aca="false">G61-D61</f>
        <v>-8.6</v>
      </c>
      <c r="J61" s="139" t="n">
        <f aca="false">G61/D61*100</f>
        <v>25.8620689655172</v>
      </c>
      <c r="K61" s="138" t="n">
        <f aca="false">G61-H61</f>
        <v>-4.6</v>
      </c>
      <c r="L61" s="139" t="n">
        <f aca="false">G61/H61*100</f>
        <v>39.4736842105263</v>
      </c>
      <c r="M61" s="138" t="n">
        <f aca="false">G61-E61</f>
        <v>3</v>
      </c>
      <c r="N61" s="131"/>
      <c r="O61" s="131"/>
      <c r="P61" s="131"/>
      <c r="Q61" s="131"/>
      <c r="R61" s="154" t="n">
        <v>17.4</v>
      </c>
      <c r="S61" s="141" t="n">
        <f aca="false">M60-R61</f>
        <v>18.6</v>
      </c>
      <c r="T61" s="131"/>
      <c r="U61" s="131"/>
    </row>
    <row r="62" customFormat="false" ht="84.75" hidden="false" customHeight="true" outlineLevel="0" collapsed="false">
      <c r="A62" s="189" t="n">
        <v>41031001</v>
      </c>
      <c r="B62" s="204" t="s">
        <v>156</v>
      </c>
      <c r="C62" s="205" t="n">
        <f aca="false">SUM(C63:C64)</f>
        <v>7.4</v>
      </c>
      <c r="D62" s="205" t="n">
        <f aca="false">SUM(D63:D64)</f>
        <v>1.3</v>
      </c>
      <c r="E62" s="206" t="n">
        <f aca="false">SUM(E63:E64)</f>
        <v>0</v>
      </c>
      <c r="F62" s="205" t="n">
        <f aca="false">SUM(F63:F64)</f>
        <v>0</v>
      </c>
      <c r="G62" s="205" t="n">
        <f aca="false">SUM(G63:G64)</f>
        <v>0</v>
      </c>
      <c r="H62" s="205" t="n">
        <f aca="false">SUM(H63:H64)</f>
        <v>0.3</v>
      </c>
      <c r="I62" s="138" t="n">
        <f aca="false">G62-D62</f>
        <v>-1.3</v>
      </c>
      <c r="J62" s="139" t="n">
        <f aca="false">G62/D62*100</f>
        <v>0</v>
      </c>
      <c r="K62" s="195" t="n">
        <f aca="false">G62-H62</f>
        <v>-0.3</v>
      </c>
      <c r="L62" s="196" t="n">
        <f aca="false">G62/H62*100</f>
        <v>0</v>
      </c>
      <c r="M62" s="138" t="n">
        <f aca="false">G62-E62</f>
        <v>0</v>
      </c>
      <c r="N62" s="207"/>
      <c r="O62" s="207"/>
      <c r="P62" s="207"/>
      <c r="Q62" s="207"/>
      <c r="R62" s="208" t="n">
        <v>6.7</v>
      </c>
      <c r="S62" s="209" t="n">
        <f aca="false">M61-R62</f>
        <v>-3.7</v>
      </c>
      <c r="T62" s="207"/>
      <c r="U62" s="207"/>
    </row>
    <row r="63" customFormat="false" ht="20.25" hidden="false" customHeight="false" outlineLevel="0" collapsed="false">
      <c r="A63" s="125"/>
      <c r="B63" s="203" t="s">
        <v>150</v>
      </c>
      <c r="C63" s="158" t="n">
        <v>3</v>
      </c>
      <c r="D63" s="158"/>
      <c r="E63" s="186"/>
      <c r="F63" s="187"/>
      <c r="G63" s="187"/>
      <c r="H63" s="158" t="n">
        <v>0.3</v>
      </c>
      <c r="I63" s="138" t="n">
        <f aca="false">G63-D63</f>
        <v>0</v>
      </c>
      <c r="J63" s="139"/>
      <c r="K63" s="138" t="n">
        <f aca="false">G63-H63</f>
        <v>-0.3</v>
      </c>
      <c r="L63" s="139" t="n">
        <f aca="false">G63/H63*100</f>
        <v>0</v>
      </c>
      <c r="M63" s="138" t="n">
        <f aca="false">G63-E63</f>
        <v>0</v>
      </c>
      <c r="N63" s="207"/>
      <c r="O63" s="207"/>
      <c r="P63" s="207"/>
      <c r="Q63" s="210"/>
      <c r="R63" s="208" t="n">
        <f aca="false">SUM(R64:R65)</f>
        <v>0.8</v>
      </c>
      <c r="S63" s="211"/>
      <c r="T63" s="207"/>
      <c r="U63" s="207"/>
    </row>
    <row r="64" customFormat="false" ht="20.25" hidden="false" customHeight="false" outlineLevel="0" collapsed="false">
      <c r="A64" s="125"/>
      <c r="B64" s="203" t="s">
        <v>151</v>
      </c>
      <c r="C64" s="158" t="n">
        <v>4.4</v>
      </c>
      <c r="D64" s="158" t="n">
        <v>1.3</v>
      </c>
      <c r="E64" s="186"/>
      <c r="F64" s="187"/>
      <c r="G64" s="187"/>
      <c r="H64" s="158"/>
      <c r="I64" s="138" t="n">
        <f aca="false">G64-D64</f>
        <v>-1.3</v>
      </c>
      <c r="J64" s="139" t="n">
        <f aca="false">G64/D64*100</f>
        <v>0</v>
      </c>
      <c r="K64" s="138" t="n">
        <f aca="false">G64-H64</f>
        <v>0</v>
      </c>
      <c r="L64" s="139"/>
      <c r="M64" s="138" t="n">
        <f aca="false">G64-E64</f>
        <v>0</v>
      </c>
      <c r="N64" s="131"/>
      <c r="O64" s="131"/>
      <c r="P64" s="131"/>
      <c r="Q64" s="131"/>
      <c r="R64" s="154" t="n">
        <v>0.2</v>
      </c>
      <c r="S64" s="212" t="n">
        <f aca="false">M63-R64</f>
        <v>-0.2</v>
      </c>
      <c r="T64" s="131"/>
      <c r="U64" s="131"/>
    </row>
    <row r="65" customFormat="false" ht="75.75" hidden="true" customHeight="false" outlineLevel="0" collapsed="false">
      <c r="A65" s="161" t="n">
        <v>41031300</v>
      </c>
      <c r="B65" s="213" t="s">
        <v>157</v>
      </c>
      <c r="C65" s="158"/>
      <c r="D65" s="158"/>
      <c r="E65" s="177"/>
      <c r="F65" s="158"/>
      <c r="G65" s="158"/>
      <c r="H65" s="158" t="n">
        <v>0</v>
      </c>
      <c r="I65" s="138" t="n">
        <f aca="false">G65-D65</f>
        <v>0</v>
      </c>
      <c r="J65" s="139" t="e">
        <f aca="false">G65/D65*100</f>
        <v>#DIV/0!</v>
      </c>
      <c r="K65" s="138" t="n">
        <f aca="false">G65-H65</f>
        <v>0</v>
      </c>
      <c r="L65" s="139" t="e">
        <f aca="false">G65/H65*100</f>
        <v>#DIV/0!</v>
      </c>
      <c r="M65" s="138" t="n">
        <f aca="false">G65-E65</f>
        <v>0</v>
      </c>
      <c r="N65" s="131"/>
      <c r="O65" s="131"/>
      <c r="P65" s="131"/>
      <c r="Q65" s="131"/>
      <c r="R65" s="154" t="n">
        <v>0.6</v>
      </c>
      <c r="S65" s="212" t="n">
        <f aca="false">M64-R65</f>
        <v>-0.6</v>
      </c>
      <c r="T65" s="131"/>
      <c r="U65" s="131"/>
    </row>
    <row r="66" customFormat="false" ht="98.25" hidden="true" customHeight="true" outlineLevel="0" collapsed="false">
      <c r="A66" s="161" t="n">
        <v>41032200</v>
      </c>
      <c r="B66" s="214" t="s">
        <v>158</v>
      </c>
      <c r="C66" s="158"/>
      <c r="D66" s="158"/>
      <c r="E66" s="177"/>
      <c r="F66" s="158"/>
      <c r="G66" s="158"/>
      <c r="H66" s="158"/>
      <c r="I66" s="138" t="n">
        <f aca="false">G66-D66</f>
        <v>0</v>
      </c>
      <c r="J66" s="139" t="e">
        <f aca="false">G66/D66*100</f>
        <v>#DIV/0!</v>
      </c>
      <c r="K66" s="138" t="n">
        <f aca="false">G66-H66</f>
        <v>0</v>
      </c>
      <c r="L66" s="139" t="e">
        <f aca="false">G66/H66*100</f>
        <v>#DIV/0!</v>
      </c>
      <c r="M66" s="138" t="n">
        <f aca="false">G66-E66</f>
        <v>0</v>
      </c>
      <c r="N66" s="131"/>
      <c r="O66" s="131"/>
      <c r="P66" s="131"/>
      <c r="Q66" s="131"/>
      <c r="R66" s="154"/>
      <c r="S66" s="212"/>
      <c r="T66" s="131"/>
      <c r="U66" s="131"/>
    </row>
    <row r="67" customFormat="false" ht="117.75" hidden="false" customHeight="true" outlineLevel="0" collapsed="false">
      <c r="A67" s="125" t="n">
        <v>41032300</v>
      </c>
      <c r="B67" s="215" t="s">
        <v>159</v>
      </c>
      <c r="C67" s="158" t="n">
        <v>719</v>
      </c>
      <c r="D67" s="158"/>
      <c r="E67" s="177"/>
      <c r="F67" s="158"/>
      <c r="G67" s="158"/>
      <c r="H67" s="158"/>
      <c r="I67" s="138" t="n">
        <f aca="false">G67-D67</f>
        <v>0</v>
      </c>
      <c r="J67" s="139"/>
      <c r="K67" s="138" t="n">
        <f aca="false">G67-H67</f>
        <v>0</v>
      </c>
      <c r="L67" s="139"/>
      <c r="M67" s="138" t="n">
        <f aca="false">G67-E67</f>
        <v>0</v>
      </c>
      <c r="N67" s="131"/>
      <c r="O67" s="131"/>
      <c r="P67" s="131"/>
      <c r="Q67" s="131"/>
      <c r="R67" s="154"/>
      <c r="S67" s="212"/>
      <c r="T67" s="131"/>
      <c r="U67" s="131"/>
    </row>
    <row r="68" customFormat="false" ht="129" hidden="false" customHeight="true" outlineLevel="0" collapsed="false">
      <c r="A68" s="161" t="n">
        <v>41035800</v>
      </c>
      <c r="B68" s="215" t="s">
        <v>160</v>
      </c>
      <c r="C68" s="158" t="n">
        <v>42.316</v>
      </c>
      <c r="D68" s="158" t="n">
        <v>7.052</v>
      </c>
      <c r="E68" s="177"/>
      <c r="F68" s="158"/>
      <c r="G68" s="158" t="n">
        <v>4.529</v>
      </c>
      <c r="H68" s="158" t="n">
        <v>5.1</v>
      </c>
      <c r="I68" s="138" t="n">
        <f aca="false">G68-D68</f>
        <v>-2.523</v>
      </c>
      <c r="J68" s="139" t="n">
        <f aca="false">G68/D68*100</f>
        <v>64.2229154849688</v>
      </c>
      <c r="K68" s="138" t="n">
        <f aca="false">G68-H68</f>
        <v>-0.571</v>
      </c>
      <c r="L68" s="139" t="n">
        <f aca="false">G68/H68*100</f>
        <v>88.8039215686275</v>
      </c>
      <c r="M68" s="138" t="n">
        <f aca="false">G68-E68</f>
        <v>4.529</v>
      </c>
      <c r="N68" s="131"/>
      <c r="O68" s="131"/>
      <c r="P68" s="131"/>
      <c r="Q68" s="131"/>
      <c r="R68" s="154"/>
      <c r="S68" s="212"/>
      <c r="T68" s="131"/>
      <c r="U68" s="131"/>
    </row>
    <row r="69" customFormat="false" ht="20.25" hidden="true" customHeight="false" outlineLevel="0" collapsed="false">
      <c r="A69" s="161" t="n">
        <v>41035000</v>
      </c>
      <c r="B69" s="216" t="s">
        <v>161</v>
      </c>
      <c r="C69" s="158"/>
      <c r="D69" s="158"/>
      <c r="E69" s="177"/>
      <c r="F69" s="158"/>
      <c r="G69" s="158"/>
      <c r="H69" s="158"/>
      <c r="I69" s="138" t="n">
        <f aca="false">G69-D69</f>
        <v>0</v>
      </c>
      <c r="J69" s="139" t="e">
        <f aca="false">G69/D69*100</f>
        <v>#DIV/0!</v>
      </c>
      <c r="K69" s="138" t="n">
        <f aca="false">G69-H69</f>
        <v>0</v>
      </c>
      <c r="L69" s="139" t="e">
        <f aca="false">G69/H69*100</f>
        <v>#DIV/0!</v>
      </c>
      <c r="M69" s="138" t="n">
        <f aca="false">G69-E69</f>
        <v>0</v>
      </c>
      <c r="N69" s="131"/>
      <c r="O69" s="131"/>
      <c r="P69" s="131"/>
      <c r="Q69" s="131"/>
      <c r="R69" s="154"/>
      <c r="S69" s="212"/>
      <c r="T69" s="131"/>
      <c r="U69" s="131"/>
    </row>
    <row r="70" customFormat="false" ht="38.25" hidden="false" customHeight="false" outlineLevel="0" collapsed="false">
      <c r="A70" s="125" t="n">
        <v>41035001</v>
      </c>
      <c r="B70" s="217" t="s">
        <v>162</v>
      </c>
      <c r="C70" s="158" t="n">
        <v>22.9</v>
      </c>
      <c r="D70" s="158" t="n">
        <v>4.4</v>
      </c>
      <c r="E70" s="186" t="n">
        <v>2.2</v>
      </c>
      <c r="F70" s="187"/>
      <c r="G70" s="187" t="n">
        <v>4.4</v>
      </c>
      <c r="H70" s="158" t="n">
        <v>4.5</v>
      </c>
      <c r="I70" s="138" t="n">
        <f aca="false">G70-D70</f>
        <v>0</v>
      </c>
      <c r="J70" s="139" t="n">
        <f aca="false">G70/D70*100</f>
        <v>100</v>
      </c>
      <c r="K70" s="138" t="n">
        <f aca="false">G70-H70</f>
        <v>-0.0999999999999996</v>
      </c>
      <c r="L70" s="139" t="n">
        <f aca="false">G70/H70*100</f>
        <v>97.7777777777778</v>
      </c>
      <c r="M70" s="138" t="n">
        <f aca="false">G70-E70</f>
        <v>2.2</v>
      </c>
      <c r="N70" s="131"/>
      <c r="O70" s="131"/>
      <c r="P70" s="131"/>
      <c r="Q70" s="131"/>
      <c r="R70" s="154"/>
      <c r="S70" s="212"/>
      <c r="T70" s="131"/>
      <c r="U70" s="131"/>
    </row>
    <row r="71" customFormat="false" ht="38.25" hidden="false" customHeight="false" outlineLevel="0" collapsed="false">
      <c r="A71" s="161" t="n">
        <v>41035001</v>
      </c>
      <c r="B71" s="217" t="s">
        <v>163</v>
      </c>
      <c r="C71" s="158" t="n">
        <v>27.3</v>
      </c>
      <c r="D71" s="158" t="n">
        <v>2.3</v>
      </c>
      <c r="E71" s="186"/>
      <c r="F71" s="187"/>
      <c r="G71" s="187"/>
      <c r="H71" s="158"/>
      <c r="I71" s="138" t="n">
        <f aca="false">G71-D71</f>
        <v>-2.3</v>
      </c>
      <c r="J71" s="139" t="n">
        <f aca="false">G71/D71*100</f>
        <v>0</v>
      </c>
      <c r="K71" s="138" t="n">
        <f aca="false">G71-H71</f>
        <v>0</v>
      </c>
      <c r="L71" s="139"/>
      <c r="M71" s="138" t="n">
        <f aca="false">G71-E71</f>
        <v>0</v>
      </c>
      <c r="N71" s="131"/>
      <c r="O71" s="131"/>
      <c r="P71" s="131"/>
      <c r="Q71" s="131"/>
      <c r="R71" s="154"/>
      <c r="S71" s="212"/>
      <c r="T71" s="131"/>
      <c r="U71" s="131"/>
    </row>
    <row r="72" customFormat="false" ht="65.25" hidden="false" customHeight="true" outlineLevel="0" collapsed="false">
      <c r="A72" s="161" t="n">
        <v>41035001</v>
      </c>
      <c r="B72" s="217" t="s">
        <v>164</v>
      </c>
      <c r="C72" s="158" t="n">
        <v>21.8</v>
      </c>
      <c r="D72" s="158" t="n">
        <v>3</v>
      </c>
      <c r="E72" s="186" t="n">
        <v>1.5</v>
      </c>
      <c r="F72" s="187"/>
      <c r="G72" s="187" t="n">
        <v>3</v>
      </c>
      <c r="H72" s="158"/>
      <c r="I72" s="138" t="n">
        <f aca="false">G72-D72</f>
        <v>0</v>
      </c>
      <c r="J72" s="139" t="n">
        <f aca="false">G72/D72*100</f>
        <v>100</v>
      </c>
      <c r="K72" s="138" t="n">
        <f aca="false">G72-H72</f>
        <v>3</v>
      </c>
      <c r="L72" s="139"/>
      <c r="M72" s="138" t="n">
        <f aca="false">G72-E72</f>
        <v>1.5</v>
      </c>
      <c r="N72" s="131"/>
      <c r="O72" s="131"/>
      <c r="P72" s="131"/>
      <c r="Q72" s="131"/>
      <c r="R72" s="154"/>
      <c r="S72" s="212"/>
      <c r="T72" s="131"/>
      <c r="U72" s="131"/>
    </row>
    <row r="73" customFormat="false" ht="38.25" hidden="false" customHeight="false" outlineLevel="0" collapsed="false">
      <c r="A73" s="161" t="n">
        <v>41035001</v>
      </c>
      <c r="B73" s="217" t="s">
        <v>165</v>
      </c>
      <c r="C73" s="158"/>
      <c r="D73" s="158"/>
      <c r="E73" s="186"/>
      <c r="F73" s="187"/>
      <c r="G73" s="187"/>
      <c r="H73" s="158"/>
      <c r="I73" s="138" t="n">
        <f aca="false">G73-D73</f>
        <v>0</v>
      </c>
      <c r="J73" s="139"/>
      <c r="K73" s="138" t="n">
        <f aca="false">G73-H73</f>
        <v>0</v>
      </c>
      <c r="L73" s="139"/>
      <c r="M73" s="138" t="n">
        <f aca="false">G73-E73</f>
        <v>0</v>
      </c>
      <c r="N73" s="131"/>
      <c r="O73" s="131"/>
      <c r="P73" s="131"/>
      <c r="Q73" s="131"/>
      <c r="R73" s="154"/>
      <c r="S73" s="212"/>
      <c r="T73" s="131"/>
      <c r="U73" s="131"/>
    </row>
    <row r="74" customFormat="false" ht="60" hidden="true" customHeight="true" outlineLevel="0" collapsed="false">
      <c r="A74" s="161" t="n">
        <v>41035003</v>
      </c>
      <c r="B74" s="217" t="s">
        <v>166</v>
      </c>
      <c r="C74" s="158"/>
      <c r="D74" s="158"/>
      <c r="E74" s="186"/>
      <c r="F74" s="187"/>
      <c r="G74" s="187"/>
      <c r="H74" s="158"/>
      <c r="I74" s="138" t="n">
        <f aca="false">G74-D74</f>
        <v>0</v>
      </c>
      <c r="J74" s="139" t="e">
        <f aca="false">G74/D74*100</f>
        <v>#DIV/0!</v>
      </c>
      <c r="K74" s="138" t="n">
        <f aca="false">G74-H74</f>
        <v>0</v>
      </c>
      <c r="L74" s="139" t="e">
        <f aca="false">G74/H74*100</f>
        <v>#DIV/0!</v>
      </c>
      <c r="M74" s="138" t="n">
        <f aca="false">G74-E74</f>
        <v>0</v>
      </c>
      <c r="N74" s="131"/>
      <c r="O74" s="131"/>
      <c r="P74" s="131"/>
      <c r="Q74" s="131"/>
      <c r="R74" s="154"/>
      <c r="S74" s="212"/>
      <c r="T74" s="131"/>
      <c r="U74" s="131"/>
    </row>
    <row r="75" customFormat="false" ht="81" hidden="false" customHeight="true" outlineLevel="0" collapsed="false">
      <c r="A75" s="125" t="n">
        <v>41037000</v>
      </c>
      <c r="B75" s="217" t="s">
        <v>166</v>
      </c>
      <c r="C75" s="137"/>
      <c r="D75" s="137"/>
      <c r="E75" s="182"/>
      <c r="F75" s="137"/>
      <c r="G75" s="137"/>
      <c r="H75" s="137" t="n">
        <v>27.761</v>
      </c>
      <c r="I75" s="138" t="n">
        <f aca="false">G75-D75</f>
        <v>0</v>
      </c>
      <c r="J75" s="139"/>
      <c r="K75" s="138" t="n">
        <f aca="false">G75-H75</f>
        <v>-27.761</v>
      </c>
      <c r="L75" s="139" t="n">
        <f aca="false">G75/H75*100</f>
        <v>0</v>
      </c>
      <c r="M75" s="138" t="n">
        <f aca="false">G75-E75</f>
        <v>0</v>
      </c>
      <c r="N75" s="131"/>
      <c r="O75" s="131"/>
      <c r="P75" s="131"/>
      <c r="Q75" s="131"/>
      <c r="R75" s="154"/>
      <c r="S75" s="212"/>
      <c r="T75" s="131"/>
      <c r="U75" s="131"/>
    </row>
    <row r="76" customFormat="false" ht="38.25" hidden="true" customHeight="false" outlineLevel="0" collapsed="false">
      <c r="A76" s="161" t="n">
        <v>41037500</v>
      </c>
      <c r="B76" s="218" t="s">
        <v>167</v>
      </c>
      <c r="C76" s="137"/>
      <c r="D76" s="137"/>
      <c r="E76" s="182"/>
      <c r="F76" s="137"/>
      <c r="G76" s="137"/>
      <c r="H76" s="137"/>
      <c r="I76" s="138" t="n">
        <f aca="false">G76-D76</f>
        <v>0</v>
      </c>
      <c r="J76" s="139" t="e">
        <f aca="false">G76/D76*100</f>
        <v>#DIV/0!</v>
      </c>
      <c r="K76" s="138" t="n">
        <f aca="false">G76-H76</f>
        <v>0</v>
      </c>
      <c r="L76" s="139" t="e">
        <f aca="false">G76/H76*100</f>
        <v>#DIV/0!</v>
      </c>
      <c r="M76" s="138" t="n">
        <f aca="false">G76-E76</f>
        <v>0</v>
      </c>
      <c r="N76" s="131"/>
      <c r="O76" s="131"/>
      <c r="P76" s="131"/>
      <c r="Q76" s="131"/>
      <c r="R76" s="154"/>
      <c r="S76" s="212"/>
      <c r="T76" s="131"/>
      <c r="U76" s="131"/>
    </row>
    <row r="77" customFormat="false" ht="75.75" hidden="true" customHeight="false" outlineLevel="0" collapsed="false">
      <c r="A77" s="125" t="n">
        <v>41038000</v>
      </c>
      <c r="B77" s="159" t="s">
        <v>168</v>
      </c>
      <c r="C77" s="137"/>
      <c r="D77" s="137"/>
      <c r="E77" s="182"/>
      <c r="F77" s="137"/>
      <c r="G77" s="137"/>
      <c r="H77" s="137"/>
      <c r="I77" s="138" t="n">
        <f aca="false">G77-D77</f>
        <v>0</v>
      </c>
      <c r="J77" s="139" t="e">
        <f aca="false">G77/D77*100</f>
        <v>#DIV/0!</v>
      </c>
      <c r="K77" s="138" t="n">
        <f aca="false">G77-H77</f>
        <v>0</v>
      </c>
      <c r="L77" s="139" t="e">
        <f aca="false">G77/H77*100</f>
        <v>#DIV/0!</v>
      </c>
      <c r="M77" s="138" t="n">
        <f aca="false">G77-E77</f>
        <v>0</v>
      </c>
      <c r="N77" s="131"/>
      <c r="O77" s="131"/>
      <c r="P77" s="131"/>
      <c r="Q77" s="131"/>
      <c r="R77" s="154"/>
      <c r="S77" s="212"/>
      <c r="T77" s="131"/>
      <c r="U77" s="131"/>
    </row>
    <row r="78" customFormat="false" ht="84.75" hidden="true" customHeight="true" outlineLevel="0" collapsed="false">
      <c r="A78" s="125" t="n">
        <v>41038200</v>
      </c>
      <c r="B78" s="159" t="s">
        <v>169</v>
      </c>
      <c r="C78" s="137"/>
      <c r="D78" s="137"/>
      <c r="E78" s="182"/>
      <c r="F78" s="137"/>
      <c r="G78" s="138"/>
      <c r="H78" s="139" t="e">
        <f aca="false">E78/C78*100</f>
        <v>#DIV/0!</v>
      </c>
      <c r="I78" s="138" t="n">
        <f aca="false">G78-D78</f>
        <v>0</v>
      </c>
      <c r="J78" s="139" t="e">
        <f aca="false">G78/D78*100</f>
        <v>#DIV/0!</v>
      </c>
      <c r="K78" s="139" t="e">
        <f aca="false">E78/C78*100</f>
        <v>#DIV/0!</v>
      </c>
      <c r="L78" s="138"/>
      <c r="M78" s="131"/>
      <c r="N78" s="131"/>
      <c r="O78" s="131"/>
      <c r="P78" s="131"/>
      <c r="Q78" s="131"/>
      <c r="R78" s="154"/>
      <c r="S78" s="212"/>
      <c r="T78" s="131"/>
      <c r="U78" s="131"/>
    </row>
    <row r="79" customFormat="false" ht="20.25" hidden="false" customHeight="false" outlineLevel="0" collapsed="false">
      <c r="A79" s="125"/>
      <c r="B79" s="219" t="s">
        <v>170</v>
      </c>
      <c r="C79" s="143" t="n">
        <f aca="false">C45+C52+C46</f>
        <v>48410.816</v>
      </c>
      <c r="D79" s="143" t="n">
        <f aca="false">D45+D52+D46</f>
        <v>7506.708</v>
      </c>
      <c r="E79" s="143" t="n">
        <f aca="false">E45+E52+E46</f>
        <v>2917.099</v>
      </c>
      <c r="F79" s="143" t="n">
        <f aca="false">F45+F52+F46</f>
        <v>0</v>
      </c>
      <c r="G79" s="143" t="n">
        <f aca="false">G45+G52+G46</f>
        <v>6767.543</v>
      </c>
      <c r="H79" s="143" t="n">
        <f aca="false">H45+H52+H46</f>
        <v>6992.66</v>
      </c>
      <c r="I79" s="138" t="n">
        <f aca="false">G79-D79</f>
        <v>-739.165000000002</v>
      </c>
      <c r="J79" s="139" t="n">
        <f aca="false">G79/D79*100</f>
        <v>90.1532735787778</v>
      </c>
      <c r="K79" s="143" t="n">
        <f aca="false">G79-H79</f>
        <v>-225.117</v>
      </c>
      <c r="L79" s="144" t="n">
        <f aca="false">G79/H79*100</f>
        <v>96.7806671567043</v>
      </c>
      <c r="M79" s="138" t="n">
        <f aca="false">G79-E79</f>
        <v>3850.444</v>
      </c>
      <c r="N79" s="131"/>
      <c r="O79" s="131"/>
      <c r="P79" s="131"/>
      <c r="Q79" s="154"/>
      <c r="R79" s="212"/>
      <c r="S79" s="131"/>
      <c r="T79" s="131"/>
    </row>
    <row r="80" customFormat="false" ht="20.25" hidden="false" customHeight="false" outlineLevel="0" collapsed="false">
      <c r="A80" s="125"/>
      <c r="B80" s="126" t="s">
        <v>171</v>
      </c>
      <c r="C80" s="143" t="n">
        <f aca="false">SUM(C82,C89,C90,C91,C92,C88,C97)</f>
        <v>8254.346</v>
      </c>
      <c r="D80" s="143" t="n">
        <f aca="false">SUM(D82,D89,D90,D91,D92,D88,D97)</f>
        <v>1973.02</v>
      </c>
      <c r="E80" s="174" t="n">
        <f aca="false">SUM(E82,E89,E90,E91,E92,E88,E97)</f>
        <v>577.726</v>
      </c>
      <c r="F80" s="143" t="n">
        <f aca="false">SUM(F82,F89,F90,F91,F92,F88,F97)</f>
        <v>0</v>
      </c>
      <c r="G80" s="143" t="n">
        <f aca="false">SUM(G82,G89,G90,G91,G92,G88,G97)</f>
        <v>767.847</v>
      </c>
      <c r="H80" s="143" t="n">
        <f aca="false">SUM(H82,H89,H90,H91,H92,H88,H97)</f>
        <v>972.748</v>
      </c>
      <c r="I80" s="138" t="n">
        <f aca="false">G80-D80</f>
        <v>-1205.173</v>
      </c>
      <c r="J80" s="139" t="n">
        <f aca="false">G80/D80*100</f>
        <v>38.9173449838319</v>
      </c>
      <c r="K80" s="143" t="n">
        <f aca="false">G80-H80</f>
        <v>-204.901</v>
      </c>
      <c r="L80" s="144" t="n">
        <f aca="false">G80/H80*100</f>
        <v>78.935860058309</v>
      </c>
      <c r="M80" s="138" t="n">
        <f aca="false">G80-E80</f>
        <v>190.121</v>
      </c>
      <c r="N80" s="131"/>
      <c r="O80" s="131"/>
      <c r="P80" s="131"/>
      <c r="Q80" s="131"/>
      <c r="R80" s="146" t="e">
        <f aca="false">R46+R53+R47</f>
        <v>#REF!</v>
      </c>
      <c r="S80" s="220" t="e">
        <f aca="false">M79-R80</f>
        <v>#REF!</v>
      </c>
      <c r="T80" s="131"/>
      <c r="U80" s="131"/>
    </row>
    <row r="81" customFormat="false" ht="20.25" hidden="false" customHeight="false" outlineLevel="0" collapsed="false">
      <c r="A81" s="125"/>
      <c r="B81" s="125" t="s">
        <v>24</v>
      </c>
      <c r="C81" s="137"/>
      <c r="D81" s="137"/>
      <c r="E81" s="182"/>
      <c r="F81" s="137"/>
      <c r="G81" s="137"/>
      <c r="H81" s="137"/>
      <c r="I81" s="138" t="n">
        <f aca="false">G81-D81</f>
        <v>0</v>
      </c>
      <c r="J81" s="139"/>
      <c r="K81" s="143"/>
      <c r="L81" s="144"/>
      <c r="M81" s="138" t="n">
        <f aca="false">G81-E81</f>
        <v>0</v>
      </c>
      <c r="N81" s="131"/>
      <c r="O81" s="131"/>
      <c r="P81" s="131"/>
      <c r="Q81" s="131"/>
      <c r="R81" s="146" t="n">
        <f aca="false">SUM(R85:R93)</f>
        <v>101.97</v>
      </c>
      <c r="S81" s="220" t="n">
        <f aca="false">M80-R81</f>
        <v>88.151</v>
      </c>
      <c r="T81" s="131"/>
      <c r="U81" s="131"/>
    </row>
    <row r="82" customFormat="false" ht="20.25" hidden="false" customHeight="false" outlineLevel="0" collapsed="false">
      <c r="A82" s="126"/>
      <c r="B82" s="126" t="s">
        <v>172</v>
      </c>
      <c r="C82" s="143" t="n">
        <f aca="false">SUM(C84:C85)</f>
        <v>3820</v>
      </c>
      <c r="D82" s="143" t="n">
        <f aca="false">SUM(D84:D85)</f>
        <v>1083</v>
      </c>
      <c r="E82" s="174" t="n">
        <f aca="false">E84+E85</f>
        <v>392.685</v>
      </c>
      <c r="F82" s="143" t="n">
        <f aca="false">SUM(F84:F85)</f>
        <v>0</v>
      </c>
      <c r="G82" s="143" t="n">
        <f aca="false">SUM(G84:G85)</f>
        <v>400.555</v>
      </c>
      <c r="H82" s="143" t="n">
        <f aca="false">SUM(H84:H87)</f>
        <v>680.678</v>
      </c>
      <c r="I82" s="138" t="n">
        <f aca="false">G82-D82</f>
        <v>-682.445</v>
      </c>
      <c r="J82" s="139" t="n">
        <f aca="false">G82/D82*100</f>
        <v>36.9856879039705</v>
      </c>
      <c r="K82" s="143" t="n">
        <f aca="false">G82-H82</f>
        <v>-280.123</v>
      </c>
      <c r="L82" s="144" t="n">
        <f aca="false">G82/H82*100</f>
        <v>58.8464736630242</v>
      </c>
      <c r="M82" s="138" t="n">
        <f aca="false">G82-E82</f>
        <v>7.87</v>
      </c>
      <c r="N82" s="131"/>
      <c r="O82" s="131"/>
      <c r="P82" s="131"/>
      <c r="Q82" s="131"/>
      <c r="R82" s="154"/>
      <c r="S82" s="220"/>
      <c r="T82" s="131"/>
      <c r="U82" s="131"/>
    </row>
    <row r="83" customFormat="false" ht="20.25" hidden="false" customHeight="false" outlineLevel="0" collapsed="false">
      <c r="A83" s="126"/>
      <c r="B83" s="221" t="s">
        <v>173</v>
      </c>
      <c r="C83" s="143" t="n">
        <f aca="false">C82+C86</f>
        <v>3820</v>
      </c>
      <c r="D83" s="143" t="n">
        <f aca="false">D82+D86</f>
        <v>1083</v>
      </c>
      <c r="E83" s="174" t="n">
        <f aca="false">E82+E86</f>
        <v>392.685</v>
      </c>
      <c r="F83" s="143" t="n">
        <f aca="false">F82+F86</f>
        <v>0</v>
      </c>
      <c r="G83" s="143" t="n">
        <f aca="false">G82+G86</f>
        <v>400.555</v>
      </c>
      <c r="H83" s="143" t="n">
        <f aca="false">H82+H86</f>
        <v>680.678</v>
      </c>
      <c r="I83" s="138" t="n">
        <f aca="false">G83-D83</f>
        <v>-682.445</v>
      </c>
      <c r="J83" s="139" t="n">
        <f aca="false">G83/D83*100</f>
        <v>36.9856879039705</v>
      </c>
      <c r="K83" s="143" t="n">
        <f aca="false">G83-H83</f>
        <v>-280.123</v>
      </c>
      <c r="L83" s="144" t="n">
        <f aca="false">G83/H83*100</f>
        <v>58.8464736630242</v>
      </c>
      <c r="M83" s="138" t="n">
        <f aca="false">G83-E83</f>
        <v>7.87</v>
      </c>
      <c r="N83" s="131"/>
      <c r="O83" s="131"/>
      <c r="P83" s="131"/>
      <c r="Q83" s="131"/>
      <c r="R83" s="146" t="n">
        <f aca="false">SUM(R85:R88)</f>
        <v>6.553</v>
      </c>
      <c r="S83" s="220" t="n">
        <f aca="false">M82-R83</f>
        <v>1.317</v>
      </c>
      <c r="T83" s="131"/>
      <c r="U83" s="131"/>
    </row>
    <row r="84" customFormat="false" ht="51.75" hidden="false" customHeight="true" outlineLevel="0" collapsed="false">
      <c r="A84" s="125" t="n">
        <v>31030000</v>
      </c>
      <c r="B84" s="134" t="s">
        <v>174</v>
      </c>
      <c r="C84" s="137" t="n">
        <v>1304</v>
      </c>
      <c r="D84" s="137" t="n">
        <v>369.3</v>
      </c>
      <c r="E84" s="182"/>
      <c r="F84" s="137"/>
      <c r="G84" s="137" t="n">
        <v>0.034</v>
      </c>
      <c r="H84" s="137" t="n">
        <v>568.635</v>
      </c>
      <c r="I84" s="138" t="n">
        <f aca="false">G84-D84</f>
        <v>-369.266</v>
      </c>
      <c r="J84" s="139" t="n">
        <f aca="false">G84/D84*100</f>
        <v>0.00920660709450312</v>
      </c>
      <c r="K84" s="138" t="n">
        <f aca="false">G84-H84</f>
        <v>-568.601</v>
      </c>
      <c r="L84" s="144" t="n">
        <f aca="false">G84/H84*100</f>
        <v>0.00597923096538201</v>
      </c>
      <c r="M84" s="138" t="n">
        <f aca="false">G84-E84</f>
        <v>0.034</v>
      </c>
      <c r="N84" s="131"/>
      <c r="O84" s="131"/>
      <c r="P84" s="131"/>
      <c r="Q84" s="131"/>
      <c r="R84" s="146"/>
      <c r="S84" s="220"/>
      <c r="T84" s="131"/>
      <c r="U84" s="131"/>
    </row>
    <row r="85" customFormat="false" ht="94.5" hidden="false" customHeight="false" outlineLevel="0" collapsed="false">
      <c r="A85" s="125" t="n">
        <v>33010100</v>
      </c>
      <c r="B85" s="222" t="s">
        <v>175</v>
      </c>
      <c r="C85" s="137" t="n">
        <v>2516</v>
      </c>
      <c r="D85" s="137" t="n">
        <v>713.7</v>
      </c>
      <c r="E85" s="182" t="n">
        <v>392.685</v>
      </c>
      <c r="F85" s="137"/>
      <c r="G85" s="137" t="n">
        <v>400.521</v>
      </c>
      <c r="H85" s="137" t="n">
        <v>112.043</v>
      </c>
      <c r="I85" s="138" t="n">
        <f aca="false">G85-D85</f>
        <v>-313.179</v>
      </c>
      <c r="J85" s="139" t="n">
        <f aca="false">G85/D85*100</f>
        <v>56.1189575451871</v>
      </c>
      <c r="K85" s="138" t="n">
        <f aca="false">G85-H85</f>
        <v>288.478</v>
      </c>
      <c r="L85" s="139" t="n">
        <f aca="false">G85/H85*100</f>
        <v>357.470792463608</v>
      </c>
      <c r="M85" s="138" t="n">
        <f aca="false">G85-E85</f>
        <v>7.83600000000001</v>
      </c>
      <c r="N85" s="131"/>
      <c r="O85" s="131"/>
      <c r="P85" s="131"/>
      <c r="Q85" s="131"/>
      <c r="R85" s="154" t="n">
        <v>2.904</v>
      </c>
      <c r="S85" s="212" t="n">
        <f aca="false">M84-R85</f>
        <v>-2.87</v>
      </c>
      <c r="T85" s="131"/>
      <c r="U85" s="131"/>
    </row>
    <row r="86" customFormat="false" ht="66.75" hidden="false" customHeight="true" outlineLevel="0" collapsed="false">
      <c r="A86" s="126" t="n">
        <v>43010000</v>
      </c>
      <c r="B86" s="223" t="s">
        <v>176</v>
      </c>
      <c r="C86" s="137"/>
      <c r="D86" s="137"/>
      <c r="E86" s="182"/>
      <c r="F86" s="137"/>
      <c r="G86" s="137"/>
      <c r="H86" s="137"/>
      <c r="I86" s="138" t="n">
        <f aca="false">G86-D86</f>
        <v>0</v>
      </c>
      <c r="J86" s="139"/>
      <c r="K86" s="138" t="n">
        <f aca="false">G86-H86</f>
        <v>0</v>
      </c>
      <c r="L86" s="139"/>
      <c r="M86" s="138" t="n">
        <f aca="false">G86-E86</f>
        <v>0</v>
      </c>
      <c r="N86" s="131"/>
      <c r="O86" s="131"/>
      <c r="P86" s="131"/>
      <c r="Q86" s="131"/>
      <c r="R86" s="154" t="n">
        <v>3.649</v>
      </c>
      <c r="S86" s="212" t="n">
        <f aca="false">M85-R86</f>
        <v>4.18700000000001</v>
      </c>
      <c r="T86" s="131"/>
      <c r="U86" s="131"/>
    </row>
    <row r="87" customFormat="false" ht="54" hidden="false" customHeight="true" outlineLevel="0" collapsed="false">
      <c r="A87" s="125" t="n">
        <v>24110600</v>
      </c>
      <c r="B87" s="134" t="s">
        <v>177</v>
      </c>
      <c r="C87" s="137"/>
      <c r="D87" s="137"/>
      <c r="E87" s="182"/>
      <c r="F87" s="137"/>
      <c r="G87" s="137"/>
      <c r="H87" s="137"/>
      <c r="I87" s="138" t="n">
        <f aca="false">G87-D87</f>
        <v>0</v>
      </c>
      <c r="J87" s="139"/>
      <c r="K87" s="138" t="n">
        <f aca="false">G87-H87</f>
        <v>0</v>
      </c>
      <c r="L87" s="139"/>
      <c r="M87" s="138" t="n">
        <f aca="false">G87-E87</f>
        <v>0</v>
      </c>
      <c r="N87" s="131"/>
      <c r="O87" s="131"/>
      <c r="P87" s="131"/>
      <c r="Q87" s="131"/>
      <c r="R87" s="154"/>
      <c r="S87" s="212"/>
      <c r="T87" s="131"/>
      <c r="U87" s="131"/>
    </row>
    <row r="88" customFormat="false" ht="37.5" hidden="false" customHeight="true" outlineLevel="0" collapsed="false">
      <c r="A88" s="125" t="n">
        <v>21110000</v>
      </c>
      <c r="B88" s="224" t="s">
        <v>178</v>
      </c>
      <c r="C88" s="137" t="n">
        <v>10</v>
      </c>
      <c r="D88" s="137"/>
      <c r="E88" s="182"/>
      <c r="F88" s="137"/>
      <c r="G88" s="137"/>
      <c r="H88" s="137"/>
      <c r="I88" s="138" t="n">
        <f aca="false">G88-D88</f>
        <v>0</v>
      </c>
      <c r="J88" s="139"/>
      <c r="K88" s="138" t="n">
        <f aca="false">G88-H88</f>
        <v>0</v>
      </c>
      <c r="L88" s="139"/>
      <c r="M88" s="138" t="n">
        <f aca="false">G88-E88</f>
        <v>0</v>
      </c>
      <c r="N88" s="131"/>
      <c r="O88" s="131"/>
      <c r="P88" s="131"/>
      <c r="Q88" s="131"/>
      <c r="R88" s="154"/>
      <c r="S88" s="212"/>
      <c r="T88" s="131"/>
      <c r="U88" s="131"/>
    </row>
    <row r="89" customFormat="false" ht="57" hidden="false" customHeight="true" outlineLevel="0" collapsed="false">
      <c r="A89" s="126" t="n">
        <v>25000000</v>
      </c>
      <c r="B89" s="126" t="s">
        <v>179</v>
      </c>
      <c r="C89" s="137" t="n">
        <v>1509.246</v>
      </c>
      <c r="D89" s="137" t="n">
        <v>452.94</v>
      </c>
      <c r="E89" s="225" t="n">
        <v>110.025</v>
      </c>
      <c r="F89" s="157"/>
      <c r="G89" s="157" t="n">
        <v>225.153</v>
      </c>
      <c r="H89" s="137" t="n">
        <v>187.251</v>
      </c>
      <c r="I89" s="138" t="n">
        <f aca="false">G89-D89</f>
        <v>-227.787</v>
      </c>
      <c r="J89" s="139" t="n">
        <f aca="false">G89/D89*100</f>
        <v>49.7092330109948</v>
      </c>
      <c r="K89" s="138" t="n">
        <f aca="false">G89-H89</f>
        <v>37.902</v>
      </c>
      <c r="L89" s="139" t="n">
        <f aca="false">G89/H89*100</f>
        <v>120.241280420398</v>
      </c>
      <c r="M89" s="138" t="n">
        <f aca="false">G89-E89</f>
        <v>115.128</v>
      </c>
      <c r="N89" s="131"/>
      <c r="O89" s="131"/>
      <c r="P89" s="131"/>
      <c r="Q89" s="131"/>
      <c r="R89" s="154"/>
      <c r="S89" s="212"/>
      <c r="T89" s="131"/>
      <c r="U89" s="131"/>
    </row>
    <row r="90" customFormat="false" ht="20.25" hidden="false" customHeight="false" outlineLevel="0" collapsed="false">
      <c r="A90" s="126" t="n">
        <v>12020000</v>
      </c>
      <c r="B90" s="126" t="s">
        <v>180</v>
      </c>
      <c r="C90" s="137" t="n">
        <v>900</v>
      </c>
      <c r="D90" s="137" t="n">
        <v>100</v>
      </c>
      <c r="E90" s="182" t="n">
        <v>73.446</v>
      </c>
      <c r="F90" s="137"/>
      <c r="G90" s="137" t="n">
        <v>133.026</v>
      </c>
      <c r="H90" s="137" t="n">
        <v>102.584</v>
      </c>
      <c r="I90" s="138" t="n">
        <f aca="false">G90-D90</f>
        <v>33.026</v>
      </c>
      <c r="J90" s="139" t="n">
        <f aca="false">G90/D90*100</f>
        <v>133.026</v>
      </c>
      <c r="K90" s="138" t="n">
        <f aca="false">G90-H90</f>
        <v>30.442</v>
      </c>
      <c r="L90" s="139" t="n">
        <f aca="false">G90/H90*100</f>
        <v>129.675193012556</v>
      </c>
      <c r="M90" s="138" t="n">
        <f aca="false">G90-E90</f>
        <v>59.58</v>
      </c>
      <c r="N90" s="131"/>
      <c r="O90" s="131"/>
      <c r="P90" s="131"/>
      <c r="Q90" s="131"/>
      <c r="R90" s="154" t="n">
        <v>65.771</v>
      </c>
      <c r="S90" s="212" t="n">
        <f aca="false">M89-R90</f>
        <v>49.357</v>
      </c>
      <c r="T90" s="131"/>
      <c r="U90" s="131"/>
    </row>
    <row r="91" customFormat="false" ht="39" hidden="false" customHeight="false" outlineLevel="0" collapsed="false">
      <c r="A91" s="126" t="n">
        <v>50080000</v>
      </c>
      <c r="B91" s="184" t="s">
        <v>181</v>
      </c>
      <c r="C91" s="137" t="n">
        <v>15</v>
      </c>
      <c r="D91" s="137" t="n">
        <v>3.75</v>
      </c>
      <c r="E91" s="182" t="n">
        <v>0.92</v>
      </c>
      <c r="F91" s="137"/>
      <c r="G91" s="137" t="n">
        <v>4.679</v>
      </c>
      <c r="H91" s="137" t="n">
        <v>2.135</v>
      </c>
      <c r="I91" s="138" t="n">
        <f aca="false">G91-D91</f>
        <v>0.929</v>
      </c>
      <c r="J91" s="139" t="n">
        <f aca="false">G91/D91*100</f>
        <v>124.773333333333</v>
      </c>
      <c r="K91" s="138" t="n">
        <f aca="false">G91-H91</f>
        <v>2.544</v>
      </c>
      <c r="L91" s="139" t="n">
        <f aca="false">G91/H91*100</f>
        <v>219.156908665105</v>
      </c>
      <c r="M91" s="138" t="n">
        <f aca="false">G91-E91</f>
        <v>3.759</v>
      </c>
      <c r="N91" s="131"/>
      <c r="O91" s="131"/>
      <c r="P91" s="131"/>
      <c r="Q91" s="131"/>
      <c r="R91" s="154" t="n">
        <v>27.391</v>
      </c>
      <c r="S91" s="212" t="n">
        <f aca="false">M90-R91</f>
        <v>32.189</v>
      </c>
      <c r="T91" s="131"/>
      <c r="U91" s="131"/>
    </row>
    <row r="92" customFormat="false" ht="86.25" hidden="false" customHeight="true" outlineLevel="0" collapsed="false">
      <c r="A92" s="126" t="n">
        <v>24062100</v>
      </c>
      <c r="B92" s="184" t="s">
        <v>182</v>
      </c>
      <c r="C92" s="137" t="n">
        <v>0.1</v>
      </c>
      <c r="D92" s="137"/>
      <c r="E92" s="182"/>
      <c r="F92" s="137"/>
      <c r="G92" s="137"/>
      <c r="H92" s="137" t="n">
        <v>0.1</v>
      </c>
      <c r="I92" s="138" t="n">
        <f aca="false">G92-D92</f>
        <v>0</v>
      </c>
      <c r="J92" s="139"/>
      <c r="K92" s="138" t="n">
        <f aca="false">G92-H92</f>
        <v>-0.1</v>
      </c>
      <c r="L92" s="139" t="n">
        <f aca="false">G92/H92*100</f>
        <v>0</v>
      </c>
      <c r="M92" s="138" t="n">
        <f aca="false">G92-E92</f>
        <v>0</v>
      </c>
      <c r="N92" s="131"/>
      <c r="O92" s="131"/>
      <c r="P92" s="131"/>
      <c r="Q92" s="131"/>
      <c r="R92" s="154" t="n">
        <v>2.255</v>
      </c>
      <c r="S92" s="212" t="n">
        <f aca="false">M91-R92</f>
        <v>1.504</v>
      </c>
      <c r="T92" s="131"/>
      <c r="U92" s="131"/>
    </row>
    <row r="93" customFormat="false" ht="94.5" hidden="false" customHeight="false" outlineLevel="0" collapsed="false">
      <c r="A93" s="126" t="n">
        <v>41031900</v>
      </c>
      <c r="B93" s="226" t="s">
        <v>183</v>
      </c>
      <c r="C93" s="137"/>
      <c r="D93" s="137"/>
      <c r="E93" s="225"/>
      <c r="F93" s="157"/>
      <c r="G93" s="157"/>
      <c r="H93" s="137" t="n">
        <v>603.345</v>
      </c>
      <c r="I93" s="138" t="n">
        <f aca="false">G93-D93</f>
        <v>0</v>
      </c>
      <c r="J93" s="139"/>
      <c r="K93" s="138" t="n">
        <f aca="false">G93-H93</f>
        <v>-603.345</v>
      </c>
      <c r="L93" s="139" t="n">
        <f aca="false">G93/H93*100</f>
        <v>0</v>
      </c>
      <c r="M93" s="138" t="n">
        <f aca="false">G93-E93</f>
        <v>0</v>
      </c>
      <c r="N93" s="131"/>
      <c r="O93" s="131"/>
      <c r="P93" s="131"/>
      <c r="Q93" s="131"/>
      <c r="R93" s="154"/>
      <c r="S93" s="212"/>
      <c r="T93" s="131"/>
      <c r="U93" s="131"/>
    </row>
    <row r="94" customFormat="false" ht="20.25" hidden="true" customHeight="false" outlineLevel="0" collapsed="false">
      <c r="A94" s="126" t="n">
        <v>41035000</v>
      </c>
      <c r="B94" s="223" t="s">
        <v>184</v>
      </c>
      <c r="C94" s="137"/>
      <c r="D94" s="137"/>
      <c r="E94" s="225"/>
      <c r="F94" s="157"/>
      <c r="G94" s="157"/>
      <c r="H94" s="137"/>
      <c r="I94" s="138" t="n">
        <f aca="false">G94-D94</f>
        <v>0</v>
      </c>
      <c r="J94" s="139" t="e">
        <f aca="false">G94/D94*100</f>
        <v>#DIV/0!</v>
      </c>
      <c r="K94" s="138" t="n">
        <f aca="false">G94-H94</f>
        <v>0</v>
      </c>
      <c r="L94" s="139" t="e">
        <f aca="false">G94/H94*100</f>
        <v>#DIV/0!</v>
      </c>
      <c r="M94" s="138" t="n">
        <f aca="false">G94-E94</f>
        <v>0</v>
      </c>
      <c r="N94" s="131"/>
      <c r="O94" s="131"/>
      <c r="P94" s="131"/>
      <c r="Q94" s="131"/>
      <c r="R94" s="154"/>
      <c r="S94" s="212"/>
      <c r="T94" s="131"/>
      <c r="U94" s="131"/>
    </row>
    <row r="95" customFormat="false" ht="94.5" hidden="true" customHeight="false" outlineLevel="0" collapsed="false">
      <c r="A95" s="126" t="n">
        <v>41037600</v>
      </c>
      <c r="B95" s="223" t="s">
        <v>185</v>
      </c>
      <c r="C95" s="137"/>
      <c r="D95" s="137"/>
      <c r="E95" s="225"/>
      <c r="F95" s="157"/>
      <c r="G95" s="157"/>
      <c r="H95" s="137"/>
      <c r="I95" s="138" t="n">
        <f aca="false">G95-D95</f>
        <v>0</v>
      </c>
      <c r="J95" s="139" t="e">
        <f aca="false">G95/D95*100</f>
        <v>#DIV/0!</v>
      </c>
      <c r="K95" s="138" t="n">
        <f aca="false">G95-H95</f>
        <v>0</v>
      </c>
      <c r="L95" s="139" t="e">
        <f aca="false">G95/H95*100</f>
        <v>#DIV/0!</v>
      </c>
      <c r="M95" s="138" t="n">
        <f aca="false">G95-E95</f>
        <v>0</v>
      </c>
      <c r="N95" s="131"/>
      <c r="O95" s="131"/>
      <c r="P95" s="131"/>
      <c r="Q95" s="131"/>
      <c r="R95" s="154"/>
      <c r="S95" s="212"/>
      <c r="T95" s="131"/>
      <c r="U95" s="131"/>
    </row>
    <row r="96" customFormat="false" ht="38.25" hidden="true" customHeight="false" outlineLevel="0" collapsed="false">
      <c r="A96" s="126" t="n">
        <v>43010000</v>
      </c>
      <c r="B96" s="223" t="s">
        <v>176</v>
      </c>
      <c r="C96" s="137"/>
      <c r="D96" s="137"/>
      <c r="E96" s="225"/>
      <c r="F96" s="157"/>
      <c r="G96" s="157"/>
      <c r="H96" s="137"/>
      <c r="I96" s="138" t="n">
        <f aca="false">G96-D96</f>
        <v>0</v>
      </c>
      <c r="J96" s="139" t="e">
        <f aca="false">G96/D96*100</f>
        <v>#DIV/0!</v>
      </c>
      <c r="K96" s="138" t="n">
        <f aca="false">G96-H96</f>
        <v>0</v>
      </c>
      <c r="L96" s="139" t="e">
        <f aca="false">G96/H96*100</f>
        <v>#DIV/0!</v>
      </c>
      <c r="M96" s="138" t="n">
        <f aca="false">G96-E96</f>
        <v>0</v>
      </c>
      <c r="N96" s="131"/>
      <c r="O96" s="131"/>
      <c r="P96" s="131"/>
      <c r="Q96" s="131"/>
      <c r="R96" s="154"/>
      <c r="S96" s="212"/>
      <c r="T96" s="131"/>
      <c r="U96" s="131"/>
    </row>
    <row r="97" customFormat="false" ht="20.25" hidden="false" customHeight="false" outlineLevel="0" collapsed="false">
      <c r="A97" s="126" t="n">
        <v>50110000</v>
      </c>
      <c r="B97" s="223" t="s">
        <v>186</v>
      </c>
      <c r="C97" s="137" t="n">
        <v>2000</v>
      </c>
      <c r="D97" s="137" t="n">
        <v>333.33</v>
      </c>
      <c r="E97" s="225" t="n">
        <v>0.65</v>
      </c>
      <c r="F97" s="137"/>
      <c r="G97" s="138" t="n">
        <v>4.434</v>
      </c>
      <c r="H97" s="139"/>
      <c r="I97" s="138" t="n">
        <f aca="false">G97-D97</f>
        <v>-328.896</v>
      </c>
      <c r="J97" s="139" t="n">
        <f aca="false">G97/D97*100</f>
        <v>1.33021330213302</v>
      </c>
      <c r="K97" s="138" t="n">
        <f aca="false">G97-H97</f>
        <v>4.434</v>
      </c>
      <c r="L97" s="138"/>
      <c r="M97" s="131"/>
      <c r="N97" s="131"/>
      <c r="O97" s="131"/>
      <c r="P97" s="131"/>
      <c r="Q97" s="131"/>
      <c r="R97" s="154"/>
      <c r="S97" s="212"/>
      <c r="T97" s="131"/>
      <c r="U97" s="131"/>
    </row>
    <row r="98" customFormat="false" ht="39" hidden="false" customHeight="true" outlineLevel="0" collapsed="false">
      <c r="A98" s="125"/>
      <c r="B98" s="227" t="s">
        <v>84</v>
      </c>
      <c r="C98" s="143" t="n">
        <f aca="false">C80+C93+C94+C95+C96</f>
        <v>8254.346</v>
      </c>
      <c r="D98" s="143" t="n">
        <f aca="false">D80+D93+D94+D95+D96+D86</f>
        <v>1973.02</v>
      </c>
      <c r="E98" s="174" t="n">
        <f aca="false">E80+E93+E94+E95+E96+E86</f>
        <v>577.726</v>
      </c>
      <c r="F98" s="143" t="n">
        <f aca="false">F80+F93+F94+F95+F96+F86</f>
        <v>0</v>
      </c>
      <c r="G98" s="143" t="n">
        <f aca="false">G80+G93+G94+G95+G96+G86</f>
        <v>767.847</v>
      </c>
      <c r="H98" s="143" t="n">
        <f aca="false">H80+H93+H94+H95+H96+H86</f>
        <v>1576.093</v>
      </c>
      <c r="I98" s="138" t="n">
        <f aca="false">G98-D98</f>
        <v>-1205.173</v>
      </c>
      <c r="J98" s="139" t="n">
        <f aca="false">G98/D98*100</f>
        <v>38.9173449838319</v>
      </c>
      <c r="K98" s="143" t="n">
        <f aca="false">G98-H98</f>
        <v>-808.246</v>
      </c>
      <c r="L98" s="144" t="n">
        <f aca="false">G98/H98*100</f>
        <v>48.7183814660683</v>
      </c>
      <c r="M98" s="138" t="n">
        <f aca="false">G98-E98</f>
        <v>190.121</v>
      </c>
      <c r="N98" s="131"/>
      <c r="O98" s="131"/>
      <c r="P98" s="131"/>
      <c r="Q98" s="154"/>
      <c r="R98" s="212"/>
      <c r="S98" s="131"/>
      <c r="T98" s="131"/>
    </row>
    <row r="99" customFormat="false" ht="39" hidden="false" customHeight="true" outlineLevel="0" collapsed="false">
      <c r="A99" s="126"/>
      <c r="B99" s="184" t="s">
        <v>85</v>
      </c>
      <c r="C99" s="143" t="n">
        <f aca="false">SUM(C45,C80)</f>
        <v>33051.746</v>
      </c>
      <c r="D99" s="143" t="n">
        <f aca="false">SUM(D45,D80)</f>
        <v>5337.53</v>
      </c>
      <c r="E99" s="174" t="n">
        <f aca="false">SUM(E45,E80)</f>
        <v>2301.375</v>
      </c>
      <c r="F99" s="143" t="n">
        <f aca="false">SUM(F45,F80)</f>
        <v>0</v>
      </c>
      <c r="G99" s="143" t="n">
        <f aca="false">SUM(G45,G80)</f>
        <v>4451.675</v>
      </c>
      <c r="H99" s="143" t="n">
        <f aca="false">SUM(H45,H80)</f>
        <v>5328.466</v>
      </c>
      <c r="I99" s="138" t="n">
        <f aca="false">G99-D99</f>
        <v>-885.855000000001</v>
      </c>
      <c r="J99" s="139" t="n">
        <f aca="false">G99/D99*100</f>
        <v>83.4032782953913</v>
      </c>
      <c r="K99" s="143" t="n">
        <f aca="false">G99-H99</f>
        <v>-876.791000000001</v>
      </c>
      <c r="L99" s="144" t="n">
        <f aca="false">G99/H99*100</f>
        <v>83.5451516440191</v>
      </c>
      <c r="M99" s="138" t="n">
        <f aca="false">G99-E99</f>
        <v>2150.3</v>
      </c>
      <c r="N99" s="131"/>
      <c r="O99" s="131"/>
      <c r="P99" s="131"/>
      <c r="Q99" s="131"/>
      <c r="R99" s="146" t="e">
        <f aca="false">R81+#REF!</f>
        <v>#REF!</v>
      </c>
      <c r="S99" s="220" t="e">
        <f aca="false">M98-R99</f>
        <v>#REF!</v>
      </c>
      <c r="T99" s="131"/>
      <c r="U99" s="131"/>
    </row>
    <row r="100" s="149" customFormat="true" ht="36.75" hidden="false" customHeight="true" outlineLevel="0" collapsed="false">
      <c r="A100" s="126"/>
      <c r="B100" s="184" t="s">
        <v>187</v>
      </c>
      <c r="C100" s="143" t="n">
        <f aca="false">C79+C80+C93+C94+C95+C96+C86</f>
        <v>56665.162</v>
      </c>
      <c r="D100" s="143" t="n">
        <f aca="false">D79+D80+D93+D94+D95+D96+D86</f>
        <v>9479.728</v>
      </c>
      <c r="E100" s="174" t="n">
        <f aca="false">E79+E80+E93+E94+E95+E96+E86</f>
        <v>3494.825</v>
      </c>
      <c r="F100" s="143" t="n">
        <f aca="false">F79+F80+F93+F94+F95+F96+F86</f>
        <v>0</v>
      </c>
      <c r="G100" s="143" t="n">
        <f aca="false">G79+G80+G93+G94+G95+G96+G86</f>
        <v>7535.39</v>
      </c>
      <c r="H100" s="143" t="n">
        <f aca="false">H79+H80+H93+H94+H95+H96+H86</f>
        <v>8568.753</v>
      </c>
      <c r="I100" s="138" t="n">
        <f aca="false">G100-D100</f>
        <v>-1944.338</v>
      </c>
      <c r="J100" s="139" t="n">
        <f aca="false">G100/D100*100</f>
        <v>79.4895169987999</v>
      </c>
      <c r="K100" s="143" t="n">
        <f aca="false">G100-H100</f>
        <v>-1033.363</v>
      </c>
      <c r="L100" s="144" t="n">
        <f aca="false">G100/H100*100</f>
        <v>87.9403339085629</v>
      </c>
      <c r="M100" s="138" t="n">
        <f aca="false">G100-E100</f>
        <v>4040.565</v>
      </c>
      <c r="N100" s="228"/>
      <c r="O100" s="228"/>
      <c r="P100" s="228"/>
      <c r="Q100" s="228"/>
      <c r="R100" s="146" t="n">
        <f aca="false">SUM(R46,R81)</f>
        <v>918.665</v>
      </c>
      <c r="S100" s="147" t="n">
        <f aca="false">M99-R100</f>
        <v>1231.635</v>
      </c>
      <c r="T100" s="228"/>
      <c r="U100" s="228"/>
    </row>
    <row r="101" s="149" customFormat="true" ht="54" hidden="false" customHeight="true" outlineLevel="0" collapsed="false">
      <c r="A101" s="229"/>
      <c r="B101" s="230"/>
      <c r="C101" s="179"/>
      <c r="D101" s="179"/>
      <c r="E101" s="231"/>
      <c r="F101" s="179"/>
      <c r="G101" s="179"/>
      <c r="H101" s="232"/>
      <c r="I101" s="179"/>
      <c r="J101" s="183"/>
      <c r="K101" s="179"/>
      <c r="L101" s="183"/>
      <c r="M101" s="179"/>
      <c r="N101" s="233"/>
      <c r="O101" s="233"/>
      <c r="P101" s="233"/>
      <c r="Q101" s="233"/>
      <c r="R101" s="234" t="e">
        <f aca="false">R80+R81+#REF!+#REF!</f>
        <v>#REF!</v>
      </c>
      <c r="S101" s="235" t="e">
        <f aca="false">M100-R101</f>
        <v>#REF!</v>
      </c>
      <c r="T101" s="233"/>
      <c r="U101" s="233"/>
    </row>
    <row r="102" s="149" customFormat="true" ht="15.75" hidden="false" customHeight="false" outlineLevel="0" collapsed="false">
      <c r="A102" s="229"/>
      <c r="B102" s="230"/>
      <c r="C102" s="179"/>
      <c r="D102" s="179"/>
      <c r="E102" s="231"/>
      <c r="F102" s="179"/>
      <c r="G102" s="179"/>
      <c r="H102" s="232"/>
      <c r="I102" s="179"/>
      <c r="J102" s="183"/>
      <c r="K102" s="179"/>
      <c r="L102" s="183"/>
      <c r="M102" s="179"/>
    </row>
    <row r="103" s="149" customFormat="true" ht="15.75" hidden="false" customHeight="false" outlineLevel="0" collapsed="false">
      <c r="A103" s="229"/>
      <c r="B103" s="230"/>
      <c r="C103" s="179"/>
      <c r="D103" s="179"/>
      <c r="E103" s="231"/>
      <c r="F103" s="179"/>
      <c r="G103" s="179"/>
      <c r="H103" s="232"/>
      <c r="I103" s="179"/>
      <c r="J103" s="183"/>
      <c r="K103" s="179"/>
      <c r="L103" s="183"/>
      <c r="M103" s="179"/>
    </row>
    <row r="104" s="149" customFormat="true" ht="15.75" hidden="false" customHeight="false" outlineLevel="0" collapsed="false">
      <c r="A104" s="229"/>
      <c r="B104" s="230"/>
      <c r="C104" s="179"/>
      <c r="D104" s="179"/>
      <c r="E104" s="231"/>
      <c r="F104" s="179"/>
      <c r="G104" s="179"/>
      <c r="H104" s="232"/>
      <c r="I104" s="179"/>
      <c r="J104" s="183"/>
      <c r="K104" s="179"/>
      <c r="L104" s="183"/>
      <c r="M104" s="179"/>
    </row>
    <row r="105" s="149" customFormat="true" ht="15.75" hidden="false" customHeight="false" outlineLevel="0" collapsed="false">
      <c r="A105" s="229"/>
      <c r="B105" s="230"/>
      <c r="C105" s="179"/>
      <c r="D105" s="179"/>
      <c r="E105" s="231"/>
      <c r="F105" s="179"/>
      <c r="G105" s="179"/>
      <c r="H105" s="232"/>
      <c r="I105" s="179"/>
      <c r="J105" s="183"/>
      <c r="K105" s="179"/>
      <c r="L105" s="183"/>
      <c r="M105" s="179"/>
    </row>
    <row r="106" s="149" customFormat="true" ht="15" hidden="false" customHeight="false" outlineLevel="0" collapsed="false">
      <c r="A106" s="0"/>
      <c r="B106" s="236"/>
      <c r="C106" s="236"/>
      <c r="D106" s="236"/>
      <c r="E106" s="237"/>
      <c r="F106" s="236"/>
      <c r="G106" s="236"/>
      <c r="H106" s="236"/>
      <c r="I106" s="236"/>
      <c r="J106" s="236"/>
      <c r="K106" s="0"/>
      <c r="L106" s="0"/>
      <c r="M106" s="0"/>
    </row>
    <row r="107" customFormat="false" ht="26.25" hidden="false" customHeight="false" outlineLevel="0" collapsed="false">
      <c r="A107" s="238" t="s">
        <v>188</v>
      </c>
      <c r="B107" s="238"/>
      <c r="C107" s="238"/>
      <c r="D107" s="238"/>
      <c r="E107" s="238"/>
      <c r="F107" s="238"/>
      <c r="G107" s="238"/>
      <c r="H107" s="238"/>
      <c r="I107" s="238"/>
      <c r="J107" s="238"/>
      <c r="K107" s="238"/>
      <c r="L107" s="238"/>
      <c r="M107" s="238"/>
    </row>
  </sheetData>
  <mergeCells count="25">
    <mergeCell ref="I1:J1"/>
    <mergeCell ref="I2:J2"/>
    <mergeCell ref="I3:J3"/>
    <mergeCell ref="A5:M5"/>
    <mergeCell ref="G6:I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7:L7"/>
    <mergeCell ref="M7:M8"/>
    <mergeCell ref="T7:T8"/>
    <mergeCell ref="U7:U8"/>
    <mergeCell ref="N8:N9"/>
    <mergeCell ref="O8:O9"/>
    <mergeCell ref="P8:P9"/>
    <mergeCell ref="Q8:Q9"/>
    <mergeCell ref="R8:R9"/>
    <mergeCell ref="S8:S9"/>
    <mergeCell ref="A107:M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8:14:26Z</dcterms:created>
  <dc:creator>123</dc:creator>
  <dc:description/>
  <dc:language>en-US</dc:language>
  <cp:lastModifiedBy>Admin</cp:lastModifiedBy>
  <cp:lastPrinted>2024-10-04T12:19:31Z</cp:lastPrinted>
  <dcterms:modified xsi:type="dcterms:W3CDTF">2024-10-04T12:19:32Z</dcterms:modified>
  <cp:revision>0</cp:revision>
  <dc:subject/>
  <dc:title/>
</cp:coreProperties>
</file>